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1 Talimatlar" sheetId="1" state="visible" r:id="rId2"/>
    <sheet name="2 Düzeltme ve İstisnalar" sheetId="2" state="visible" r:id="rId3"/>
    <sheet name="3 Test Etme Yüzdesi" sheetId="3" state="visible" r:id="rId4"/>
    <sheet name="4 Krediler-Özet" sheetId="4" state="visible" r:id="rId5"/>
    <sheet name="5 Standart Nitelikli Krediler" sheetId="5" state="visible" r:id="rId6"/>
    <sheet name="6 Yakın İzlemedeki Krediler" sheetId="6" state="visible" r:id="rId7"/>
    <sheet name="7 Tahsil İmkanı Sınırlı Kredile" sheetId="7" state="visible" r:id="rId8"/>
    <sheet name="8 Tahsili Şüpheli Krediler" sheetId="8" state="visible" r:id="rId9"/>
    <sheet name=" 9 Zarar Niteliğindeki Krediler" sheetId="9" state="visible" r:id="rId10"/>
    <sheet name="10 Diğer Alacaklar-Özet" sheetId="10" state="visible" r:id="rId11"/>
    <sheet name="11 Standart Nit. Diğ. Alacaklar" sheetId="11" state="visible" r:id="rId12"/>
    <sheet name="12 Yakın İzleme. Diğ. Alacaklar" sheetId="12" state="visible" r:id="rId13"/>
    <sheet name="13 Tah. İmk.Sın. Diğ. Alacaklar" sheetId="13" state="visible" r:id="rId14"/>
    <sheet name="14 Tahsili Şüph. Diğ. Alacaklar" sheetId="14" state="visible" r:id="rId15"/>
    <sheet name="15 Zarar Niteli. Diğ. Alacaklar" sheetId="15" state="visible" r:id="rId16"/>
    <sheet name="16 Nitelik İncelemesi" sheetId="16" state="visible" r:id="rId17"/>
    <sheet name="17 Genel Karşılık" sheetId="17" state="visible" r:id="rId18"/>
    <sheet name="18 Teminat" sheetId="18" state="visible" r:id="rId19"/>
    <sheet name="19 Kredi Sınıflandırma Matrisi" sheetId="19" state="visible" r:id="rId20"/>
    <sheet name="20 Banka.Aleyh.Aç.Davalar" sheetId="20" state="visible" r:id="rId21"/>
    <sheet name="21 Örnekleme Detayları" sheetId="21" state="visible" r:id="rId22"/>
    <sheet name="22 Referans Bilgi-Değiştirmeyin" sheetId="22" state="visible" r:id="rId23"/>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8" authorId="0">
      <text>
        <r>
          <rPr>
            <b val="true"/>
            <sz val="8"/>
            <color rgb="FF000000"/>
            <rFont val="Tahoma"/>
            <family val="0"/>
          </rPr>
          <t xml:space="preserve">ekene:
</t>
        </r>
      </text>
      <mc:AlternateContent>
        <mc:Choice Requires="v2">
          <commentPr autoFill="true" autoScale="false" colHidden="false" locked="false" rowHidden="false" textHAlign="justify" textVAlign="top">
            <anchor moveWithCells="false" sizeWithCells="false">
              <xdr:from>
                <xdr:col>17</xdr:col>
                <xdr:colOff>16</xdr:colOff>
                <xdr:row>36</xdr:row>
                <xdr:rowOff>41</xdr:rowOff>
              </xdr:from>
              <xdr:to>
                <xdr:col>19</xdr:col>
                <xdr:colOff>15</xdr:colOff>
                <xdr:row>37</xdr:row>
                <xdr:rowOff>55</xdr:rowOff>
              </xdr:to>
            </anchor>
          </commentPr>
        </mc:Choice>
        <mc:Fallback/>
      </mc:AlternateContent>
    </comment>
  </commentList>
</comments>
</file>

<file path=xl/sharedStrings.xml><?xml version="1.0" encoding="utf-8"?>
<sst xmlns="http://schemas.openxmlformats.org/spreadsheetml/2006/main" count="1578" uniqueCount="442">
  <si>
    <t xml:space="preserve">EK 9 BANKA</t>
  </si>
  <si>
    <t xml:space="preserve">EK RAPORLAMA TABLOLARI</t>
  </si>
  <si>
    <t xml:space="preserve">KREDİ PORTFÖYÜ VE KARŞI TARAF RİSKİ</t>
  </si>
  <si>
    <t xml:space="preserve">BANKA:</t>
  </si>
  <si>
    <t xml:space="preserve">Bu Kredi ve Diğer Alacaklar Ek Raporlama Tablosu'dur.</t>
  </si>
  <si>
    <t xml:space="preserve">Kurum Yönetmelikleri ile Banka Ek Raporlama Tabloları doğrultusunda yapılandırılmıştır. </t>
  </si>
  <si>
    <t xml:space="preserve">İÇERİK:</t>
  </si>
  <si>
    <t xml:space="preserve">Banka Tarafından Doldurulacaktır</t>
  </si>
  <si>
    <t xml:space="preserve">Denetçi Tarafından Doldurulacaktır</t>
  </si>
  <si>
    <t xml:space="preserve">Talimatlar</t>
  </si>
  <si>
    <t xml:space="preserve">Düzeltme ve İstisnalar</t>
  </si>
  <si>
    <t xml:space="preserve">Test Etme Yüzdesi</t>
  </si>
  <si>
    <t xml:space="preserve">Krediler-Özet</t>
  </si>
  <si>
    <t xml:space="preserve">Standart Nitelikli Krediler</t>
  </si>
  <si>
    <t xml:space="preserve">Yakın İzlemedeki Krediler</t>
  </si>
  <si>
    <t xml:space="preserve">Tahsil İmkanı Sınırlı Krediler</t>
  </si>
  <si>
    <t xml:space="preserve">Tahsili Şüpheli Krediler</t>
  </si>
  <si>
    <t xml:space="preserve">Zarar Niteliğindeki Krediler</t>
  </si>
  <si>
    <t xml:space="preserve">Diğer Alacaklar-Özet</t>
  </si>
  <si>
    <t xml:space="preserve">Standart Nitelikli Diğer Alacaklar</t>
  </si>
  <si>
    <t xml:space="preserve">Yakın İzlemedeki Diğer Alacaklar</t>
  </si>
  <si>
    <t xml:space="preserve">Tahsil İmkanı Sınırlı Diğer Alacaklar</t>
  </si>
  <si>
    <t xml:space="preserve">Tahsili Şüpheli Diğer Alacaklar</t>
  </si>
  <si>
    <t xml:space="preserve">Zarar Niteliğindeki Diğer Alacaklar</t>
  </si>
  <si>
    <t xml:space="preserve">Nitelik İncelemesi</t>
  </si>
  <si>
    <t xml:space="preserve">Genel Karşılık</t>
  </si>
  <si>
    <t xml:space="preserve">Teminat</t>
  </si>
  <si>
    <t xml:space="preserve">Kredi Sınıflandırma Matrisi</t>
  </si>
  <si>
    <t xml:space="preserve">Banka Aleyhine Açılan ve Sonuçlanmamış Davalar</t>
  </si>
  <si>
    <t xml:space="preserve">Örnekleme Detayları</t>
  </si>
  <si>
    <t xml:space="preserve">Referans Bilgi</t>
  </si>
  <si>
    <t xml:space="preserve">TALİMATLAR</t>
  </si>
  <si>
    <t xml:space="preserve">Banka sarı hücreleri gerekli bilgilerle dolduracaktır.</t>
  </si>
  <si>
    <t xml:space="preserve">Denetçi mavi hücreleri gerekli bilgilerle dolduracaktır.</t>
  </si>
  <si>
    <t xml:space="preserve">Diğer hücrelerde formüller bulunmakta olup hiçbir şekilde değiştirilmemelidir.</t>
  </si>
  <si>
    <t xml:space="preserve">Ek Raporlama Tabloları'nın bütün sayfalarının bilgisayar çıktısı alınmalıdır.  </t>
  </si>
  <si>
    <t xml:space="preserve">Banka ve Sorumlu Ortak Baş Denetçi, Banka Ek Raporlama Tabloları'nın bütün çalışma sayfaları üzerindeki onayları imzalamakla yükümlüdürler.</t>
  </si>
  <si>
    <t xml:space="preserve">BANKA'NIN ONAYI</t>
  </si>
  <si>
    <t xml:space="preserve">Bilgilerin tam ve doğru olarak Banka'nın muhasebe ve diğer kayıtlarından alındığını ve Banka'nın 31 Aralık 2001 tarihli denetlenmiş </t>
  </si>
  <si>
    <t xml:space="preserve">yıllık mali tabloları ile uyumlu olduğunu,</t>
  </si>
  <si>
    <t xml:space="preserve">Bilgilerin istenilen formatta hazırlandığını ve</t>
  </si>
  <si>
    <t xml:space="preserve">Bilgilerin BDDK  Yönetmelikleri ve Banka Ek Raporlama Tablo Talimatları çerçevesinde hazırlandığını</t>
  </si>
  <si>
    <t xml:space="preserve">onaylıyoruz.</t>
  </si>
  <si>
    <t xml:space="preserve">Unvan:</t>
  </si>
  <si>
    <t xml:space="preserve">Genel Müdür</t>
  </si>
  <si>
    <t xml:space="preserve">Banka:</t>
  </si>
  <si>
    <t xml:space="preserve">Finansmandan Sorumlu </t>
  </si>
  <si>
    <t xml:space="preserve">Tarih:</t>
  </si>
  <si>
    <t xml:space="preserve">Genel Müdür Yardımcısı</t>
  </si>
  <si>
    <t xml:space="preserve">BİRİNCİ KURULUŞ ONAYI:</t>
  </si>
  <si>
    <t xml:space="preserve">_______Bankası A.Ş.'nin  31 Aralık 2001 tarihi itibarıyla hazırlanan bilançosu ile aynı tarihte sona eren döneme ait kar ve zarar cetveli, nakit akım tablosu ve özkaynak değişim tablosunu  4389 sayılı Bankalar Kanunu uyarınca yürürlüğe konan ve "Bağımsız Denetim İlkelerine İlişkin Yönetmelik"le belirlenen bağımsız denetim ilkelerine uygun olarak denetlemiş ve _________ tarihli denetim raporumuzda söz konusu mali tablolar üzerinde olumlu görüş (__________hususlarına  ilişkin şartlı görüş, olumsuz görüş) belirtmiş bulunuyoruz. Denetimimiz bir bütün olarak ele alınan söz konusu temel mali tablolar üzerinde bir görüş oluşturmak amacıyla yapılmıştır.</t>
  </si>
  <si>
    <t xml:space="preserve">İlişikte sunulan Ek Raporlama Tablolarında yer alan bilgiler BDDK’nın Bankalar ve Birinci kuruluşlar için________tarihinde yayımlamış olduğu “Ek Raporlama Tablolarının Hazırlanmasına ve Sunumuna İlişkin Talimatlar”(Talimatlar) uyarınca hazırlanmıştır. Söz konusu Tabloların tam ve doğru olarak hazırlanması Banka yönetiminin sorumluluğundadır. Bu tablolarda sunulan bilgiler temel mali tabloların denetiminde uygulanan denetim yöntemleri ile bu tabloların hazırlanması ile ilgili olarak Talimatlarda belirlenmiş yöntemlerin uygulanması suretiyle incelenmiş olup (aşağıda belirtilen ve _________tarihli denetim raporumuzda yer alan hususların etkileri dışında) bir bütün olarak ele alınan temel mali tablolara ilişkin tüm önemli hususlar açısından tam ve doğru olarak arz edilmiştir. </t>
  </si>
  <si>
    <t xml:space="preserve">Ayrıca, Talimatlarda belirlenen yöntemlerin uygulanması sonucunda Ek Raporlama Tablolarında sunulan bilgilere ilişkin olarak tespit edilen, ancak,  temel mali tablolar üzerindeki görüşümüzü etkilemeyen, başka hususlar Düzeltme ve İstisnalar Çalışma Kağıdında sunulmuştur (veya  yoktur).</t>
  </si>
  <si>
    <t xml:space="preserve">Sorumlu Ortak Baş Denetçi:</t>
  </si>
  <si>
    <t xml:space="preserve">Kredi ve Diğer Alacakların İncelenmesi</t>
  </si>
  <si>
    <t xml:space="preserve">Özel Karşılık</t>
  </si>
  <si>
    <t xml:space="preserve">Banka Yönetimi</t>
  </si>
  <si>
    <t xml:space="preserve">Kredilerin/Diğer Alacakların</t>
  </si>
  <si>
    <t xml:space="preserve">Özel Karşılığın</t>
  </si>
  <si>
    <t xml:space="preserve">Gerekli</t>
  </si>
  <si>
    <t xml:space="preserve">Sınıflandırma</t>
  </si>
  <si>
    <t xml:space="preserve">Kayıtlı Değeri</t>
  </si>
  <si>
    <t xml:space="preserve">Tutarı</t>
  </si>
  <si>
    <t xml:space="preserve">Portföy Toplamına </t>
  </si>
  <si>
    <t xml:space="preserve">Ek/ (İndirilmiş) </t>
  </si>
  <si>
    <t xml:space="preserve">Grubu</t>
  </si>
  <si>
    <t xml:space="preserve">Oranı</t>
  </si>
  <si>
    <t xml:space="preserve">(Milyar TL)</t>
  </si>
  <si>
    <t xml:space="preserve">Standart Nitelikli Krediler </t>
  </si>
  <si>
    <t xml:space="preserve">Yakın İzlemedeki Krediler </t>
  </si>
  <si>
    <t xml:space="preserve">Tahsil İmkanı Sınırlı Krediler </t>
  </si>
  <si>
    <t xml:space="preserve">Tahsili Şüpheli Krediler </t>
  </si>
  <si>
    <t xml:space="preserve">Zarar Niteliğindeki Krediler </t>
  </si>
  <si>
    <t xml:space="preserve">Standart Nitelikli Diğer Alacaklar </t>
  </si>
  <si>
    <t xml:space="preserve">Yakın İzlemedeki Diğer Alacaklar </t>
  </si>
  <si>
    <t xml:space="preserve">Tahsil İmkanı Sınırlı Diğer Alacaklar </t>
  </si>
  <si>
    <t xml:space="preserve">Tahsili Şüpheli Diğer Alacaklar </t>
  </si>
  <si>
    <t xml:space="preserve">Zarar Niteliğindeki Diğer Alacaklar </t>
  </si>
  <si>
    <t xml:space="preserve">Toplam Özel Karşılık</t>
  </si>
  <si>
    <t xml:space="preserve">Genel Karşılığın</t>
  </si>
  <si>
    <t xml:space="preserve">Standart Nitelikli Nakdi Krediler</t>
  </si>
  <si>
    <t xml:space="preserve">Yakın İzlemedeki Nakdi Krediler</t>
  </si>
  <si>
    <t xml:space="preserve">Akreditifler</t>
  </si>
  <si>
    <t xml:space="preserve">1 ve 2</t>
  </si>
  <si>
    <t xml:space="preserve">Diğer Garantiler</t>
  </si>
  <si>
    <t xml:space="preserve">Diğer Gayrinakdi Krediler</t>
  </si>
  <si>
    <t xml:space="preserve">*BDDK Tarafından Açıklanacak Olan Diğer Krediler </t>
  </si>
  <si>
    <t xml:space="preserve">Toplam Genel Karşılık</t>
  </si>
  <si>
    <t xml:space="preserve">Toplam Karşılık</t>
  </si>
  <si>
    <t xml:space="preserve">Karşılık</t>
  </si>
  <si>
    <t xml:space="preserve">Banka Aleyhine Açılan Sonuçlanmamış Davalar ile İlgili Karşılık</t>
  </si>
  <si>
    <t xml:space="preserve">*31.01.2002 tarihli Bankalarca Karşılık Ayrılacak Kredilerin ve Diğer Alacakların Niteliklerinin Belirlenmesi ve Ayrılacak Karşılıklara İlişkin Esas ve Usuller Hakkında Yönetmeliğin Uygulanmasına İlişkin Genelgenin II nci bölümünde açıklandığı şekliyle.</t>
  </si>
  <si>
    <t xml:space="preserve">Kredilerin</t>
  </si>
  <si>
    <t xml:space="preserve">Test Etme </t>
  </si>
  <si>
    <t xml:space="preserve">Kredi Sınıflandırma</t>
  </si>
  <si>
    <t xml:space="preserve">Yüzdesi</t>
  </si>
  <si>
    <t xml:space="preserve">Krediler </t>
  </si>
  <si>
    <t xml:space="preserve">Standart Nitelikli Krediler  - İncelenen</t>
  </si>
  <si>
    <t xml:space="preserve">Standart Nitelikli Krediler - İncelenmeyen</t>
  </si>
  <si>
    <t xml:space="preserve">Standart Nitelikli Krediler  - Yüksek hacimli,düşük değerli ve homojen olması sebebiyle istatistiksel örnekleme kullanılması yoluyla incelenen</t>
  </si>
  <si>
    <t xml:space="preserve">Yakın İzlemedeki Krediler - İncelenen</t>
  </si>
  <si>
    <t xml:space="preserve">Yakın İzlemedeki Krediler - İncelenmeyen</t>
  </si>
  <si>
    <t xml:space="preserve">Yakın İzlemedeki Krediler - Yüksek hacimli,düşük değerli ve homojen olması sebebiyle istatistiksel örnekleme kullanılması yoluyla incelenen</t>
  </si>
  <si>
    <t xml:space="preserve">Tahsil İmkanı Sınırlı Krediler - İncelenen</t>
  </si>
  <si>
    <t xml:space="preserve">Tahsil İmkanı Sınırlı Krediler - Yüksek hacimli,düşük değerli ve homojen olması sebebiyle istatistiksel örnekleme kullanılması yoluyla incelenen</t>
  </si>
  <si>
    <t xml:space="preserve">Tahsili Şüpheli Krediler - İncelenen</t>
  </si>
  <si>
    <t xml:space="preserve">Tahsili Şüpheli Krediler - Yüksek hacimli,düşük değerli ve homojen olması sebebiyle istatistiksel örnekleme kullanılması yoluyla incelenen</t>
  </si>
  <si>
    <t xml:space="preserve">Zarar Niteliğindeki Krediler - İncelenen</t>
  </si>
  <si>
    <t xml:space="preserve">Zarar Niteliğindeki Krediler - Yüksek hacimli,düşük değerli ve homojen olması sebebiyle istatistiksel örnekleme kullanılması yoluyla incelenen</t>
  </si>
  <si>
    <t xml:space="preserve">İncelenenlerin Toplam Tutarı</t>
  </si>
  <si>
    <t xml:space="preserve">İncelenmeyenlerin Toplam Tutarı </t>
  </si>
  <si>
    <t xml:space="preserve">Yüksek Hacimli, Düşük Değerli ve Homojen Olması Sebebiyle İstatistiksel Örnekleme Kullanılması Yoluyla İncelenen Toplam Tutar</t>
  </si>
  <si>
    <t xml:space="preserve">Toplam Krediler</t>
  </si>
  <si>
    <t xml:space="preserve">Diğer Alacaklar</t>
  </si>
  <si>
    <t xml:space="preserve">Standart Nitelikli Diğer Alacaklar - İncelenen</t>
  </si>
  <si>
    <t xml:space="preserve">Standart Nitelikli Diğer Alacaklar - İncelenmeyen</t>
  </si>
  <si>
    <t xml:space="preserve">Yakın İzlemedeki Diğer Alacaklar - İncelenen</t>
  </si>
  <si>
    <t xml:space="preserve">Yakın İzlemedeki Diğer Alacaklar - İncelenmeyen</t>
  </si>
  <si>
    <t xml:space="preserve">Tahsil İmkanı Sınırlı Diğer Alacaklar - İncelenen</t>
  </si>
  <si>
    <t xml:space="preserve">Tahsil İmkanı Sınırlı Diğer Alacaklar - İncelenmeyen</t>
  </si>
  <si>
    <t xml:space="preserve">Tahsili Şüpheli Diğer Alacaklar - İncelenen</t>
  </si>
  <si>
    <t xml:space="preserve">Tahsili Şüpheli Diğer Alacaklar - İncelenmeyen</t>
  </si>
  <si>
    <t xml:space="preserve">Zarar Niteliğindeki Diğer Alacaklar - İncelenen</t>
  </si>
  <si>
    <t xml:space="preserve">Zarar Niteliğindeki Diğer Alacaklar - İncelenmeyen</t>
  </si>
  <si>
    <t xml:space="preserve">Toplam Diğer Alacaklar</t>
  </si>
  <si>
    <t xml:space="preserve">Toplam</t>
  </si>
  <si>
    <t xml:space="preserve">Kredilerin Analizi</t>
  </si>
  <si>
    <t xml:space="preserve">İndirilebilen </t>
  </si>
  <si>
    <t xml:space="preserve">Teminatın </t>
  </si>
  <si>
    <t xml:space="preserve">Özel </t>
  </si>
  <si>
    <t xml:space="preserve">Özel Karşılığın </t>
  </si>
  <si>
    <t xml:space="preserve">Ayrılan Özel Karşılık ile</t>
  </si>
  <si>
    <t xml:space="preserve">Kayıtlı</t>
  </si>
  <si>
    <t xml:space="preserve">İndirilmesinden</t>
  </si>
  <si>
    <t xml:space="preserve">Önerilen Karşılıktan</t>
  </si>
  <si>
    <t xml:space="preserve">Değeri</t>
  </si>
  <si>
    <t xml:space="preserve">Sonra Kalan Kredi Risk</t>
  </si>
  <si>
    <t xml:space="preserve">Oranı (%)</t>
  </si>
  <si>
    <t xml:space="preserve">Sonra Kalan Kredi</t>
  </si>
  <si>
    <t xml:space="preserve">Risk Tutarı</t>
  </si>
  <si>
    <t xml:space="preserve">(milyar TL)</t>
  </si>
  <si>
    <t xml:space="preserve">Standart Nitelikli Krediler - İncelenen</t>
  </si>
  <si>
    <t xml:space="preserve">Standart Nitelikli Krediler - Yüksek hacimli,düşük değerli ve homojen olması sebebiyle istatistiksel örnekleme kullanılması yoluyla incelenen</t>
  </si>
  <si>
    <t xml:space="preserve">Yakın İzlemedeki Krediler -Yüksek hacimli,düşük değerli ve homojen olması sebebiyle istatistiksel örnekleme kullanılması yoluyla incelenen</t>
  </si>
  <si>
    <t xml:space="preserve">Tahsil İmkanı Sınırlı Krediler -Yüksek hacimli,düşük değerli ve homojen olması sebebiyle istatistiksel örnekleme kullanılması yoluyla incelenen</t>
  </si>
  <si>
    <t xml:space="preserve">No</t>
  </si>
  <si>
    <t xml:space="preserve">Müşteri</t>
  </si>
  <si>
    <t xml:space="preserve">Birinci Grup</t>
  </si>
  <si>
    <t xml:space="preserve">İkinci Grup</t>
  </si>
  <si>
    <t xml:space="preserve">Üçüncü Grup</t>
  </si>
  <si>
    <t xml:space="preserve">Dördüncü Grup</t>
  </si>
  <si>
    <t xml:space="preserve">İndirilebilen</t>
  </si>
  <si>
    <t xml:space="preserve">Denetçi</t>
  </si>
  <si>
    <t xml:space="preserve">Sınıflandırma Banka </t>
  </si>
  <si>
    <t xml:space="preserve">Denetçi Birinci</t>
  </si>
  <si>
    <t xml:space="preserve">Denetçi İkinci</t>
  </si>
  <si>
    <t xml:space="preserve">Denetçi Üçüncü</t>
  </si>
  <si>
    <t xml:space="preserve">Denetçi Dördüncü</t>
  </si>
  <si>
    <t xml:space="preserve">Denetçi Teminat</t>
  </si>
  <si>
    <t xml:space="preserve">Denetçi Sınıflandırmasına göre Özel Karşılık</t>
  </si>
  <si>
    <t xml:space="preserve">Düzeltme kaydının</t>
  </si>
  <si>
    <t xml:space="preserve">Adı</t>
  </si>
  <si>
    <t xml:space="preserve">Numarası</t>
  </si>
  <si>
    <t xml:space="preserve">Minimum</t>
  </si>
  <si>
    <t xml:space="preserve">Uygulanan</t>
  </si>
  <si>
    <t xml:space="preserve">Tutar</t>
  </si>
  <si>
    <t xml:space="preserve">Kredi </t>
  </si>
  <si>
    <t xml:space="preserve"> Yönetiminin Sınıflandırması </t>
  </si>
  <si>
    <t xml:space="preserve">GrupTeminat</t>
  </si>
  <si>
    <t xml:space="preserve">Grup Teminat</t>
  </si>
  <si>
    <t xml:space="preserve">Tutarının İndirilmesinden</t>
  </si>
  <si>
    <t xml:space="preserve">Önerilen</t>
  </si>
  <si>
    <t xml:space="preserve">sebebine ilişkin açıklama</t>
  </si>
  <si>
    <t xml:space="preserve">%</t>
  </si>
  <si>
    <t xml:space="preserve">ile Uyumlu mu?</t>
  </si>
  <si>
    <t xml:space="preserve">Teminat Tutarı</t>
  </si>
  <si>
    <t xml:space="preserve">Sonra Kalan </t>
  </si>
  <si>
    <t xml:space="preserve">ve diğer yorumlar</t>
  </si>
  <si>
    <t xml:space="preserve">(Evet/Hayır)</t>
  </si>
  <si>
    <t xml:space="preserve">Kredi Risk Tutarı</t>
  </si>
  <si>
    <t xml:space="preserve">Yüksek Hacimli, Düşük Değerli Homojen Krediler, örnek:Tüketici kredileri</t>
  </si>
  <si>
    <t xml:space="preserve">Sınıflandırma Banka</t>
  </si>
  <si>
    <t xml:space="preserve">Yönetiminin Sınıflandırması</t>
  </si>
  <si>
    <t xml:space="preserve">Teninat Tutarı</t>
  </si>
  <si>
    <t xml:space="preserve">(Evet /Hayır)</t>
  </si>
  <si>
    <t xml:space="preserve"> Yönetiminin Sınıflandırması</t>
  </si>
  <si>
    <t xml:space="preserve">(Evet/ Hayır)</t>
  </si>
  <si>
    <t xml:space="preserve">ile uyumlu mu?</t>
  </si>
  <si>
    <t xml:space="preserve">Diğer Alacakların Analizi</t>
  </si>
  <si>
    <t xml:space="preserve">Diğer </t>
  </si>
  <si>
    <t xml:space="preserve">Alacakların</t>
  </si>
  <si>
    <t xml:space="preserve">Sonra Kalan Risk</t>
  </si>
  <si>
    <t xml:space="preserve">Tahsil İmkanı Sınırlı Diğer Alacaklar -İncelenmeyen</t>
  </si>
  <si>
    <t xml:space="preserve">Standart Nitelikli</t>
  </si>
  <si>
    <t xml:space="preserve">Diğer Alacakların </t>
  </si>
  <si>
    <t xml:space="preserve">Sınıflandırma Banka  </t>
  </si>
  <si>
    <t xml:space="preserve">İndirilmesinden Sonra</t>
  </si>
  <si>
    <t xml:space="preserve"> Kalan Risk Tutarı</t>
  </si>
  <si>
    <t xml:space="preserve">Yakın İzlemedeki</t>
  </si>
  <si>
    <t xml:space="preserve">Tahsil İmkanı Sınırlı</t>
  </si>
  <si>
    <t xml:space="preserve">Tahsili Şüpheli</t>
  </si>
  <si>
    <t xml:space="preserve">Zarar Niteliğindeki</t>
  </si>
  <si>
    <t xml:space="preserve">Müşteri Adı_____________________________________________________________________</t>
  </si>
  <si>
    <t xml:space="preserve">Ek Raporlama Tablosu_____________________________________________________</t>
  </si>
  <si>
    <t xml:space="preserve">Kredi Numarası</t>
  </si>
  <si>
    <t xml:space="preserve">Her incelenen kredi için doldurulması gerekli kontrol listesi</t>
  </si>
  <si>
    <t xml:space="preserve"> </t>
  </si>
  <si>
    <t xml:space="preserve">Banka</t>
  </si>
  <si>
    <t xml:space="preserve">Kredi Dosyası</t>
  </si>
  <si>
    <t xml:space="preserve">Evet</t>
  </si>
  <si>
    <t xml:space="preserve">Hayır</t>
  </si>
  <si>
    <t xml:space="preserve">Geçersiz</t>
  </si>
  <si>
    <t xml:space="preserve">Farklı ise yorumlayın</t>
  </si>
  <si>
    <t xml:space="preserve">İncelenen kredinin kredi dosyası bulunmaktadır</t>
  </si>
  <si>
    <t xml:space="preserve">Dosya kredinin önemli detayları ile ilgili özet tabloyu içermektedir</t>
  </si>
  <si>
    <t xml:space="preserve">Dosya şirketin faaliyet alanı ve faaliyet gösterdiği sektör ile ilgili gerekli bilgileri içermektedir.</t>
  </si>
  <si>
    <t xml:space="preserve">Dosyada şirketin faaliyet gösterdiği sektör ile ilgili risk faktörlerinin dönemsel değerlendirmesi bulunmaktadır.</t>
  </si>
  <si>
    <t xml:space="preserve">Dosyada kredinin geçmişine ilişkin detaylı bilgiler (temdit,yeniden yapılandırma vs.) bulunmaktadır.</t>
  </si>
  <si>
    <t xml:space="preserve">Dosya vadesi geçmiş ödeme (eğer var ise) raporunu içermektedir.</t>
  </si>
  <si>
    <t xml:space="preserve">Dosyada kredilerin tahsili için gösterilen çaba ya ilişkin açıklama bulunmaktadır.</t>
  </si>
  <si>
    <t xml:space="preserve">Dosya krediye karşılık olarak alınan teminat ile ilgili açık bilgiyi içermektedir.</t>
  </si>
  <si>
    <t xml:space="preserve">Dosya teminatın Bağımsız Eksperler tarafından gerçekleştirilmiş en güncel (son 12 ay içinde) değerlemesini içermektedir.</t>
  </si>
  <si>
    <t xml:space="preserve">Dosya teminatın Dahili Eksperler tarafından gerçekleştirilmiş en güncel (son 12 ay içinde) değerlemesini içermektedir.</t>
  </si>
  <si>
    <t xml:space="preserve">Kredi borçlusunun gelecekteki nakit akımlarının toplam borçlarını karşılama durumunun belirlenmesi amacıyla hazırladığı finansal tabloları ile  projeksiyonları kredi dosyasında bulunmaktadır ve yeterli düzeyde bilgiyi içermektedir.</t>
  </si>
  <si>
    <t xml:space="preserve">Projeksiyonlarda kullanılan varsayımlar dosyada açıkça belirtilmiştir ve uygundur.</t>
  </si>
  <si>
    <t xml:space="preserve">Yönetimin kredinin sınıflandırılmasına ilişkin açıklaması dosyada bulunmaktadır.</t>
  </si>
  <si>
    <t xml:space="preserve">Krediler ve Diğer Alacakların Analizi</t>
  </si>
  <si>
    <t xml:space="preserve">Yeterli ancak</t>
  </si>
  <si>
    <t xml:space="preserve">Aktif sınıfı</t>
  </si>
  <si>
    <t xml:space="preserve">Kredilerin/Diğer</t>
  </si>
  <si>
    <t xml:space="preserve">Düzenlemeye </t>
  </si>
  <si>
    <t xml:space="preserve">BDDK Düzenlemelerine</t>
  </si>
  <si>
    <t xml:space="preserve">Aşırı Olmayan</t>
  </si>
  <si>
    <t xml:space="preserve">Denetçiye Göre</t>
  </si>
  <si>
    <t xml:space="preserve">Denetçinin</t>
  </si>
  <si>
    <t xml:space="preserve">Alacakların Kayıtlı</t>
  </si>
  <si>
    <t xml:space="preserve">Göre Minimum</t>
  </si>
  <si>
    <t xml:space="preserve">Göre </t>
  </si>
  <si>
    <t xml:space="preserve">Genel </t>
  </si>
  <si>
    <t xml:space="preserve">Uygulanması Gereken</t>
  </si>
  <si>
    <t xml:space="preserve">Yeterliliğinin</t>
  </si>
  <si>
    <t xml:space="preserve">Düzeltme Kaydının</t>
  </si>
  <si>
    <t xml:space="preserve">Karşılık Oranı</t>
  </si>
  <si>
    <t xml:space="preserve">Denetçi tarafından</t>
  </si>
  <si>
    <t xml:space="preserve">Sebebine İlişkin Açıklama</t>
  </si>
  <si>
    <t xml:space="preserve">Değerlendirilmesi</t>
  </si>
  <si>
    <t xml:space="preserve">ve Diğer Yorumlar</t>
  </si>
  <si>
    <t xml:space="preserve">Nakdi krediler</t>
  </si>
  <si>
    <t xml:space="preserve">Diğer garantiler</t>
  </si>
  <si>
    <t xml:space="preserve">Diğer gayrinakdi krediler</t>
  </si>
  <si>
    <t xml:space="preserve">*BDDK tarafından açıklanacak diğer krediler </t>
  </si>
  <si>
    <t xml:space="preserve">Teminat No:</t>
  </si>
  <si>
    <t xml:space="preserve">Ek Raporlama Tablosu Çalışma Kağıdı Adı</t>
  </si>
  <si>
    <t xml:space="preserve">Kredi/Diğer Alacak  Numarası</t>
  </si>
  <si>
    <t xml:space="preserve">Teminatın Tanımı</t>
  </si>
  <si>
    <t xml:space="preserve">Tür</t>
  </si>
  <si>
    <t xml:space="preserve">Yeri</t>
  </si>
  <si>
    <t xml:space="preserve">Rehin/ İpotek Tutarı</t>
  </si>
  <si>
    <t xml:space="preserve">Banka Tarafından Belirlenen Değeri</t>
  </si>
  <si>
    <t xml:space="preserve">Bağımsız Eksper Tarafından Belirlenen Değeri</t>
  </si>
  <si>
    <t xml:space="preserve">Teminat ile ilgili  Üçüncü Kişilerin Talep Edebilecekleri Tutar</t>
  </si>
  <si>
    <t xml:space="preserve">Teminatın Varlığı Teyit Edildi (Evet/Hayır)</t>
  </si>
  <si>
    <t xml:space="preserve">Lütfen uygun olana "X" koyun</t>
  </si>
  <si>
    <t xml:space="preserve">Sektör</t>
  </si>
  <si>
    <t xml:space="preserve">Şirket</t>
  </si>
  <si>
    <t xml:space="preserve">Mali tabloları</t>
  </si>
  <si>
    <t xml:space="preserve">İdare/ Kurumsal Yönetim</t>
  </si>
  <si>
    <t xml:space="preserve">Ödemelerle ilgili ve Anlaşmaya bağlı</t>
  </si>
  <si>
    <t xml:space="preserve">Süreklilik</t>
  </si>
  <si>
    <t xml:space="preserve"> Denetçi</t>
  </si>
  <si>
    <t xml:space="preserve">(BDDK Yönetmeliklerine göre)</t>
  </si>
  <si>
    <t xml:space="preserve">“1“ </t>
  </si>
  <si>
    <t xml:space="preserve">Uygun</t>
  </si>
  <si>
    <t xml:space="preserve">Sektör ortalamasının üzerinde</t>
  </si>
  <si>
    <t xml:space="preserve">Karlı</t>
  </si>
  <si>
    <t xml:space="preserve">Yetenekli/Nitelikli</t>
  </si>
  <si>
    <t xml:space="preserve">Ödemeleri süresinde yapılan</t>
  </si>
  <si>
    <t xml:space="preserve">Borçlusunun kredi değerliliğinde zayıflama tespit edilmemiş olan ve zafiyet belirtisi bulunmayan</t>
  </si>
  <si>
    <t xml:space="preserve">“Standart Nitelikli Krediler ve Diğer Alacaklar”</t>
  </si>
  <si>
    <t xml:space="preserve">Yeterli talep</t>
  </si>
  <si>
    <t xml:space="preserve">Rekabet gücü yüksek</t>
  </si>
  <si>
    <t xml:space="preserve">Likit</t>
  </si>
  <si>
    <t xml:space="preserve">Dürüstlükte şüphe yok</t>
  </si>
  <si>
    <t xml:space="preserve">Gelecekte de geri ödeme sorunları beklenmeyen</t>
  </si>
  <si>
    <t xml:space="preserve">Anapara ve faiz ödemeleri, borçlusunun ödeme gücüne ve nakit akımına göre yapılandırılan</t>
  </si>
  <si>
    <t xml:space="preserve">Yeterli karlılık</t>
  </si>
  <si>
    <t xml:space="preserve">İyi ürünler ve piyasa</t>
  </si>
  <si>
    <t xml:space="preserve">Yeterli nakit akımı</t>
  </si>
  <si>
    <t xml:space="preserve">Açık stratejik vizyon</t>
  </si>
  <si>
    <t xml:space="preserve">Az rekabet</t>
  </si>
  <si>
    <t xml:space="preserve">Düşük borçlanma </t>
  </si>
  <si>
    <t xml:space="preserve">Çok profesyonel</t>
  </si>
  <si>
    <t xml:space="preserve">İki geri ödeme kaynağı (Banka'nın kendi nakit akımı ve yeterli miktarda değerlenmiş teminat)</t>
  </si>
  <si>
    <t xml:space="preserve">İyi kontrol/yönetim bilgi sistemleri</t>
  </si>
  <si>
    <t xml:space="preserve">Kur ve faiz istikrarına az bağımlılık</t>
  </si>
  <si>
    <t xml:space="preserve">Şirket'in mali tabloları denetlenmiş ve denetim raporunda olumlu görüş verilmiş</t>
  </si>
  <si>
    <t xml:space="preserve">“2”</t>
  </si>
  <si>
    <t xml:space="preserve">Bazı sorunlar var</t>
  </si>
  <si>
    <t xml:space="preserve">Sektör ortalamasında </t>
  </si>
  <si>
    <t xml:space="preserve">Orta derecede karlılık</t>
  </si>
  <si>
    <t xml:space="preserve">Şu anda ödeme problemi olmayan</t>
  </si>
  <si>
    <t xml:space="preserve">Finansal kredibilite</t>
  </si>
  <si>
    <t xml:space="preserve">“Yakın İzlemedeki Krediler ve Diğer Alacaklar”</t>
  </si>
  <si>
    <t xml:space="preserve">Düşen gelir</t>
  </si>
  <si>
    <t xml:space="preserve">Rekabet gücünde bazı zayıflıklar</t>
  </si>
  <si>
    <t xml:space="preserve">Orta borçlanma</t>
  </si>
  <si>
    <t xml:space="preserve">Anapara veya faiz ödemelerinin kredi sözleşmesinde yeralan şartlara uygun olarak yapılmasında sorunlar doğma olasılığı olan</t>
  </si>
  <si>
    <t xml:space="preserve">Düzensiz ve kontrolü güç bir nakit akımı yapısına sahip olması nedeniyle zafiyete uğrama ihtimali yüksek olan</t>
  </si>
  <si>
    <t xml:space="preserve">Artan rekabet</t>
  </si>
  <si>
    <t xml:space="preserve">İki geri ödeme kaynağı</t>
  </si>
  <si>
    <t xml:space="preserve">Bazı stratejik problemler</t>
  </si>
  <si>
    <t xml:space="preserve">Geri ödenmesi kuvvetle muhtemel</t>
  </si>
  <si>
    <t xml:space="preserve">Artan fiyat rekabeti </t>
  </si>
  <si>
    <t xml:space="preserve">Kur ve faiz oranındaki küçük değişimlere dayanabilir</t>
  </si>
  <si>
    <t xml:space="preserve">Kontrol ve yönetim bilgi sistemlerinde gelişme</t>
  </si>
  <si>
    <t xml:space="preserve">Ödenmesi 90 günü geçmeyecek şekilde geciken </t>
  </si>
  <si>
    <t xml:space="preserve">Artan operasyon maliyetleri </t>
  </si>
  <si>
    <t xml:space="preserve">Ödeme gücünde negatif değişimler</t>
  </si>
  <si>
    <t xml:space="preserve">Şirket'e bağlı yönetici ve ortaklar</t>
  </si>
  <si>
    <t xml:space="preserve">Gayrimenkulde: Doluluk oranı ve/veya kapasitede düşüş</t>
  </si>
  <si>
    <t xml:space="preserve">Nakit akımında negatif değişimler</t>
  </si>
  <si>
    <t xml:space="preserve">Şirket'in mali tabloları denetlenmiş ve denetim raporunda etkisi çok önemli olmamakla birlikte şartlı görüş verilmiş</t>
  </si>
  <si>
    <t xml:space="preserve">Negatif nakit akımının (nakit çıkışları&gt;nakit girişleri) gerçekleşme olasılığı</t>
  </si>
  <si>
    <t xml:space="preserve"> “3” </t>
  </si>
  <si>
    <t xml:space="preserve">Değişken</t>
  </si>
  <si>
    <t xml:space="preserve">Sektör ortalamasının altında</t>
  </si>
  <si>
    <t xml:space="preserve">Kar düşük/sıfır</t>
  </si>
  <si>
    <t xml:space="preserve">Zayıf, düşük kapasite</t>
  </si>
  <si>
    <t xml:space="preserve">Borçlusunun  kendi kaynakları borcun vadesinde ödenmesini karşılamada yetersiz olan</t>
  </si>
  <si>
    <t xml:space="preserve">Borçlusunun kredi değerliliği zayıflamış olan</t>
  </si>
  <si>
    <t xml:space="preserve"> “Tahsil İmkanı Sınırlı Krediler ve Diğer Alacaklar”</t>
  </si>
  <si>
    <t xml:space="preserve">Baskı altında zayıf Şirket </t>
  </si>
  <si>
    <t xml:space="preserve">Belirli rekabet problemleri</t>
  </si>
  <si>
    <t xml:space="preserve">Düşük likidite</t>
  </si>
  <si>
    <t xml:space="preserve">Az tecrübe</t>
  </si>
  <si>
    <t xml:space="preserve">Gözlenen sorunların düzeltilmemesi durumunda zarara yol açması muhtemel olan</t>
  </si>
  <si>
    <t xml:space="preserve">Kredinin zafiyete uğramış olduğu kabul edilen</t>
  </si>
  <si>
    <t xml:space="preserve">Düşen kar</t>
  </si>
  <si>
    <t xml:space="preserve">Teknolojik zayıflıklar</t>
  </si>
  <si>
    <t xml:space="preserve">Yüksek borçlanma</t>
  </si>
  <si>
    <t xml:space="preserve">Dürüstlükte şüphe</t>
  </si>
  <si>
    <t xml:space="preserve">Düşen talep</t>
  </si>
  <si>
    <t xml:space="preserve">Bir ödeme kaynağı</t>
  </si>
  <si>
    <t xml:space="preserve">Stratejik vizyon yok</t>
  </si>
  <si>
    <t xml:space="preserve">Ödenmesi 90 günden fazla geciken ancak 180 günü geçmeyen</t>
  </si>
  <si>
    <t xml:space="preserve">Liberizasyon riski</t>
  </si>
  <si>
    <t xml:space="preserve">Zayıf nakit akımı</t>
  </si>
  <si>
    <t xml:space="preserve">Kontrol ve yönetim bilgi sistemleri zayıf</t>
  </si>
  <si>
    <t xml:space="preserve">Bankanın anaparanın, faizin veya her ikisinin tahsilinin vadesinden veya ödenmesi gereken tarihten itibaren 90 günden fazla gecikeceğine kanaat getirdiği</t>
  </si>
  <si>
    <t xml:space="preserve">Hammadde riski</t>
  </si>
  <si>
    <t xml:space="preserve">Nakit akımı &lt; Kar + faiz</t>
  </si>
  <si>
    <t xml:space="preserve">Yönetimde çatışma</t>
  </si>
  <si>
    <t xml:space="preserve">Devalüasyon riski</t>
  </si>
  <si>
    <t xml:space="preserve">Kur ve faiz oranındaki değişimlere duyarlı</t>
  </si>
  <si>
    <t xml:space="preserve">Şirket'in mali tabloları denetlenmiş, denetim raporunda şartlı görüş verilmiş ve Şirket'in faaliyetlerinin devamlılığına ilişkin potansiyel probleme dikkat çekilmiş</t>
  </si>
  <si>
    <t xml:space="preserve">Fiyat kontrolü</t>
  </si>
  <si>
    <t xml:space="preserve"> “4”</t>
  </si>
  <si>
    <t xml:space="preserve">Zayıf</t>
  </si>
  <si>
    <t xml:space="preserve">Sektör ortalamasının oldukça altında</t>
  </si>
  <si>
    <t xml:space="preserve">Faaliyet zararları</t>
  </si>
  <si>
    <t xml:space="preserve">Mevcut koşullarda geri ödenmesi veya tasfiyesi muhtemel görünmeyen </t>
  </si>
  <si>
    <t xml:space="preserve">Borçlusunun kredi değerliliği büyük ölçüde zayıflayan</t>
  </si>
  <si>
    <t xml:space="preserve"> “Tahsili Şüpheli Krediler ve Diğer Alacaklar”</t>
  </si>
  <si>
    <t xml:space="preserve">Kazanç = veya &lt; sıfır</t>
  </si>
  <si>
    <t xml:space="preserve">Ciddi rekabet problemi</t>
  </si>
  <si>
    <t xml:space="preserve">Likit değil</t>
  </si>
  <si>
    <t xml:space="preserve">Yetenekleri sınırlı</t>
  </si>
  <si>
    <t xml:space="preserve">Kredi tutarının tamamının banka tarafından tahsilinin sağlanamayacağı kuvvetle muhtemel olan </t>
  </si>
  <si>
    <t xml:space="preserve">Olası katkılar (birleşme, yeni finansman bulma veya sermaye artırımı  gibi) nedeniyle henüz tam anlamıyla zarar niteliği taşımayan</t>
  </si>
  <si>
    <t xml:space="preserve">Yüksek fiyat rekabeti</t>
  </si>
  <si>
    <t xml:space="preserve">Önemli teknoloji problemi</t>
  </si>
  <si>
    <t xml:space="preserve">Faaliyetlerin devamı için varlıkların satılması</t>
  </si>
  <si>
    <t xml:space="preserve">İşbirliğine yanaşmayan ve olumsuz tavır sergileyen</t>
  </si>
  <si>
    <t xml:space="preserve">Tahsilinin gecikmesi 180 günü geçen, ancak 1 yılı geçmeyen</t>
  </si>
  <si>
    <t xml:space="preserve">Yüksek liberizasyon riski</t>
  </si>
  <si>
    <t xml:space="preserve">Modernizasyona acil ihtiyaç</t>
  </si>
  <si>
    <t xml:space="preserve">Nakit akımı &lt; faiz ödemeleri</t>
  </si>
  <si>
    <t xml:space="preserve">Düşen fiyatlar</t>
  </si>
  <si>
    <t xml:space="preserve">Piyasa payında düşüş</t>
  </si>
  <si>
    <t xml:space="preserve">Çok yüksek oranda borçlanma</t>
  </si>
  <si>
    <t xml:space="preserve">Kontrol ve yönetim bilgi sistemleri yok</t>
  </si>
  <si>
    <t xml:space="preserve">Operasyonların yeniden yapılandırılmasının gerekliliği</t>
  </si>
  <si>
    <t xml:space="preserve">Ürün problemleri</t>
  </si>
  <si>
    <t xml:space="preserve">Yetersiz ödeme kaynağı</t>
  </si>
  <si>
    <t xml:space="preserve">Ortaklara ilişkin problemler</t>
  </si>
  <si>
    <t xml:space="preserve">Politik fiyatlar</t>
  </si>
  <si>
    <t xml:space="preserve">Yönetilmesi zor</t>
  </si>
  <si>
    <t xml:space="preserve">Yeni sermaye için kaynak eksikliği</t>
  </si>
  <si>
    <t xml:space="preserve">Şirket'in mali tabloları denetlenmiş, denetim raporunda şartlı görüş verilmiş ve Şirket'in faaliyetlerini devam ettirebilmesine ilişkin şüphe belirtilmiş</t>
  </si>
  <si>
    <t xml:space="preserve"> “5”</t>
  </si>
  <si>
    <t xml:space="preserve">Geçerliliği kalmamış</t>
  </si>
  <si>
    <t xml:space="preserve">Sektör ortalamasının en altında</t>
  </si>
  <si>
    <t xml:space="preserve">Yüksek oranda zararlar</t>
  </si>
  <si>
    <t xml:space="preserve">Çok zayıf</t>
  </si>
  <si>
    <t xml:space="preserve">Tahsilinin mümkün olmadığına kanaat getirilen </t>
  </si>
  <si>
    <t xml:space="preserve">Borçlusunun kredi değerliliğini tam anlamıyla yitirdiğine kanaat getirilen</t>
  </si>
  <si>
    <t xml:space="preserve"> “Zarar Niteliğindeki Krediler ve Diğer Alacaklar”</t>
  </si>
  <si>
    <t xml:space="preserve">Yapısal zayıflıklar</t>
  </si>
  <si>
    <t xml:space="preserve">Rekabet edemez</t>
  </si>
  <si>
    <t xml:space="preserve">Zararına satılan varlıklar</t>
  </si>
  <si>
    <t xml:space="preserve">Güvenilemez</t>
  </si>
  <si>
    <t xml:space="preserve">Ödenmesi gereken tarihten itibaren tahsili 1 yıldan fazla gecikmiş olan </t>
  </si>
  <si>
    <t xml:space="preserve">Gelecek vaad etmiyor</t>
  </si>
  <si>
    <t xml:space="preserve">Modası geçmiş teknoloji</t>
  </si>
  <si>
    <t xml:space="preserve">Şiddetli nakit akımı ve likidite problemleri</t>
  </si>
  <si>
    <t xml:space="preserve">Yeteneksiz ve çaresiz</t>
  </si>
  <si>
    <t xml:space="preserve">1 yıl içinde tam tahsilinin sağlanamayacağı kuvvetle muhtemel olan </t>
  </si>
  <si>
    <t xml:space="preserve">Zayıf ürün</t>
  </si>
  <si>
    <t xml:space="preserve">Nakit akımı &lt; üretim maliyetleri</t>
  </si>
  <si>
    <t xml:space="preserve">Üsülsüzlük ihtimali</t>
  </si>
  <si>
    <t xml:space="preserve">Ülke riski</t>
  </si>
  <si>
    <t xml:space="preserve">Belirlenmiş bir ödeme kaynağı yok (tasfiye etmek dışında)</t>
  </si>
  <si>
    <t xml:space="preserve">Yönetim yok</t>
  </si>
  <si>
    <t xml:space="preserve">Marjinal rol</t>
  </si>
  <si>
    <t xml:space="preserve">Şirket'in mali tabloları denetlenmemiş/denetlenmiş, olumsuz görüş verilmiş ve faaliyetlerini devam ettirebilmesine ilişkin şüphe belirtilmiş</t>
  </si>
  <si>
    <t xml:space="preserve">Referans </t>
  </si>
  <si>
    <t xml:space="preserve">Açıklama</t>
  </si>
  <si>
    <t xml:space="preserve">Banka Tarafından Ayrılan Karşılık</t>
  </si>
  <si>
    <t xml:space="preserve">Fark</t>
  </si>
  <si>
    <t xml:space="preserve">Denetçi Tarafından Ayrılan Karşılık</t>
  </si>
  <si>
    <t xml:space="preserve">Ek Raporlama</t>
  </si>
  <si>
    <t xml:space="preserve">Örnek Sonuçlarından Hareketle</t>
  </si>
  <si>
    <t xml:space="preserve">Kredi</t>
  </si>
  <si>
    <t xml:space="preserve">Tablosu</t>
  </si>
  <si>
    <t xml:space="preserve">Portföye İlişkin</t>
  </si>
  <si>
    <t xml:space="preserve">Örnekleme</t>
  </si>
  <si>
    <t xml:space="preserve">Portföy</t>
  </si>
  <si>
    <t xml:space="preserve">Örnek</t>
  </si>
  <si>
    <t xml:space="preserve">Bütüne İlişkin</t>
  </si>
  <si>
    <t xml:space="preserve">Yorumlar</t>
  </si>
  <si>
    <t xml:space="preserve">Çalışma Kağıdı</t>
  </si>
  <si>
    <t xml:space="preserve">Teknikleri</t>
  </si>
  <si>
    <t xml:space="preserve">Büyüklüğü</t>
  </si>
  <si>
    <t xml:space="preserve">Sonuçları</t>
  </si>
  <si>
    <t xml:space="preserve">Sonuçlar</t>
  </si>
  <si>
    <t xml:space="preserve">BDDK Düzenlemesi</t>
  </si>
  <si>
    <t xml:space="preserve">Sınıflandırma Grubu</t>
  </si>
  <si>
    <t xml:space="preserve">Standart Nitelikli Krediler ve Diğer Alacaklar </t>
  </si>
  <si>
    <t xml:space="preserve">Yakın İzlemedeki Krediler ve Diğer Alacaklar </t>
  </si>
  <si>
    <t xml:space="preserve">Tahsil İmkanı Sınırlı Krediler ve Diğer Alacaklar </t>
  </si>
  <si>
    <t xml:space="preserve">Tahsili Şüpheli Krediler ve Diğer Alacaklar </t>
  </si>
  <si>
    <t xml:space="preserve">Zarar Niteliğindeki Krediler ve Diğer Alacaklar </t>
  </si>
</sst>
</file>

<file path=xl/styles.xml><?xml version="1.0" encoding="utf-8"?>
<styleSheet xmlns="http://schemas.openxmlformats.org/spreadsheetml/2006/main">
  <numFmts count="9">
    <numFmt numFmtId="164" formatCode="General"/>
    <numFmt numFmtId="165" formatCode="_-* #,##0.00_-;\-* #,##0.00_-;_-* \-??_-;_-@_-"/>
    <numFmt numFmtId="166" formatCode="#,##0;[RED]\(#,##0\)"/>
    <numFmt numFmtId="167" formatCode="0%"/>
    <numFmt numFmtId="168" formatCode="0.0%"/>
    <numFmt numFmtId="169" formatCode="General"/>
    <numFmt numFmtId="170" formatCode="_-* #,##0_-;\-* #,##0_-;_-* \-??_-;_-@_-"/>
    <numFmt numFmtId="171" formatCode="0.00%"/>
    <numFmt numFmtId="172" formatCode="_-* #,##0.00000000_-;\-* #,##0.00000000_-;_-* \-??_-;_-@_-"/>
  </numFmts>
  <fonts count="12">
    <font>
      <sz val="10"/>
      <name val="Arial"/>
      <family val="0"/>
    </font>
    <font>
      <sz val="10"/>
      <name val="Arial"/>
      <family val="0"/>
    </font>
    <font>
      <sz val="10"/>
      <name val="Arial"/>
      <family val="0"/>
    </font>
    <font>
      <sz val="10"/>
      <name val="Arial"/>
      <family val="0"/>
    </font>
    <font>
      <sz val="10"/>
      <name val="Arial Tur"/>
      <family val="2"/>
      <charset val="162"/>
    </font>
    <font>
      <sz val="16"/>
      <name val="Arial Tur"/>
      <family val="2"/>
      <charset val="162"/>
    </font>
    <font>
      <b val="true"/>
      <sz val="10"/>
      <name val="Arial Tur"/>
      <family val="2"/>
      <charset val="162"/>
    </font>
    <font>
      <sz val="10"/>
      <name val="Book Antiqua"/>
      <family val="1"/>
    </font>
    <font>
      <b val="true"/>
      <i val="true"/>
      <sz val="10"/>
      <name val="Arial Tur"/>
      <family val="2"/>
      <charset val="162"/>
    </font>
    <font>
      <sz val="7"/>
      <name val="Arial Tur"/>
      <family val="2"/>
      <charset val="162"/>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00FF00"/>
        <bgColor rgb="FF33CCCC"/>
      </patternFill>
    </fill>
    <fill>
      <patternFill patternType="solid">
        <fgColor rgb="FFFF0000"/>
        <bgColor rgb="FF993300"/>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6" fontId="4" fillId="5" borderId="0" xfId="15" applyFont="true" applyBorder="true" applyAlignment="true" applyProtection="true">
      <alignment horizontal="general" vertical="bottom" textRotation="0" wrapText="false" indent="0" shrinkToFit="false"/>
      <protection locked="true" hidden="false"/>
    </xf>
    <xf numFmtId="167" fontId="4" fillId="5"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8" fontId="4" fillId="5" borderId="0" xfId="19"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5" borderId="12"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top" textRotation="0" wrapText="false" indent="0" shrinkToFit="false"/>
      <protection locked="true" hidden="false"/>
    </xf>
    <xf numFmtId="166" fontId="4" fillId="5" borderId="14"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6" fontId="4" fillId="2" borderId="0" xfId="15"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3" borderId="0" xfId="15" applyFont="true" applyBorder="true" applyAlignment="true" applyProtection="tru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7" fontId="4" fillId="4" borderId="0" xfId="19" applyFont="true" applyBorder="true" applyAlignment="true" applyProtection="true">
      <alignment horizontal="center" vertical="bottom" textRotation="0" wrapText="false" indent="0" shrinkToFit="false"/>
      <protection locked="true" hidden="false"/>
    </xf>
    <xf numFmtId="167"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6"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67" fontId="7" fillId="5" borderId="0" xfId="19" applyFont="true" applyBorder="true" applyAlignment="true" applyProtection="true">
      <alignment horizontal="general" vertical="bottom" textRotation="0" wrapText="false" indent="0" shrinkToFit="false"/>
      <protection locked="true" hidden="false"/>
    </xf>
    <xf numFmtId="167" fontId="7" fillId="2" borderId="0" xfId="19"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9" fontId="7" fillId="6"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67" fontId="7" fillId="3" borderId="0" xfId="19"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14" xfId="15" applyFont="true" applyBorder="true" applyAlignment="true" applyProtection="tru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general" vertical="top" textRotation="0" wrapText="false" indent="0" shrinkToFit="false"/>
      <protection locked="true" hidden="false"/>
    </xf>
    <xf numFmtId="164" fontId="4" fillId="5"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8" fontId="4" fillId="7" borderId="0" xfId="19"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8" fontId="4" fillId="3" borderId="0" xfId="19" applyFont="true" applyBorder="true" applyAlignment="true" applyProtection="true">
      <alignment horizontal="center" vertical="bottom" textRotation="0" wrapText="false" indent="0" shrinkToFit="false"/>
      <protection locked="true" hidden="false"/>
    </xf>
    <xf numFmtId="171" fontId="4" fillId="3" borderId="0" xfId="19" applyFont="true" applyBorder="true" applyAlignment="true" applyProtection="true">
      <alignment horizontal="general" vertical="bottom" textRotation="0" wrapText="fals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4" borderId="15"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center" vertical="bottom" textRotation="0" wrapText="tru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5" xfId="0" applyFont="true" applyBorder="true" applyAlignment="true" applyProtection="false">
      <alignment horizontal="center" vertical="bottom" textRotation="0" wrapText="true" indent="0" shrinkToFit="false"/>
      <protection locked="true" hidden="false"/>
    </xf>
    <xf numFmtId="164" fontId="4" fillId="5" borderId="4" xfId="0" applyFont="true" applyBorder="true" applyAlignment="true" applyProtection="false">
      <alignment horizontal="center" vertical="bottom" textRotation="0" wrapText="true" indent="0" shrinkToFit="false"/>
      <protection locked="true" hidden="false"/>
    </xf>
    <xf numFmtId="164" fontId="4" fillId="5" borderId="6" xfId="0" applyFont="true" applyBorder="true" applyAlignment="true" applyProtection="false">
      <alignment horizontal="center" vertical="bottom" textRotation="0" wrapText="true" indent="0" shrinkToFit="false"/>
      <protection locked="true" hidden="false"/>
    </xf>
    <xf numFmtId="164" fontId="6" fillId="5" borderId="6" xfId="0" applyFont="true" applyBorder="true" applyAlignment="true" applyProtection="false">
      <alignment horizontal="center" vertical="bottom" textRotation="0" wrapText="tru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center" vertical="top" textRotation="0" wrapText="true" indent="0" shrinkToFit="false"/>
      <protection locked="true" hidden="false"/>
    </xf>
    <xf numFmtId="164" fontId="4" fillId="5" borderId="10" xfId="0" applyFont="true" applyBorder="true" applyAlignment="true" applyProtection="false">
      <alignment horizontal="center" vertical="top" textRotation="0" wrapText="true" indent="0" shrinkToFit="false"/>
      <protection locked="true" hidden="false"/>
    </xf>
    <xf numFmtId="164" fontId="4" fillId="5" borderId="9"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3"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8" borderId="11" xfId="0" applyFont="true" applyBorder="true" applyAlignment="true" applyProtection="false">
      <alignment horizontal="center" vertical="top" textRotation="0" wrapText="true" indent="0" shrinkToFit="false"/>
      <protection locked="true" hidden="false"/>
    </xf>
    <xf numFmtId="164" fontId="4" fillId="5" borderId="10" xfId="0" applyFont="true" applyBorder="true" applyAlignment="true" applyProtection="false">
      <alignment horizontal="general" vertical="top" textRotation="0" wrapText="tru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7" fillId="4" borderId="8" xfId="0" applyFont="true" applyBorder="true" applyAlignment="true" applyProtection="false">
      <alignment horizontal="general" vertical="bottom" textRotation="0" wrapText="tru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72" fontId="7" fillId="2" borderId="8" xfId="15" applyFont="true" applyBorder="true" applyAlignment="true" applyProtection="true">
      <alignment horizontal="general" vertical="bottom" textRotation="0" wrapText="false" indent="0" shrinkToFit="false"/>
      <protection locked="true" hidden="false"/>
    </xf>
    <xf numFmtId="172" fontId="7" fillId="5" borderId="7"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70" fontId="7" fillId="2" borderId="8" xfId="15" applyFont="true" applyBorder="true" applyAlignment="true" applyProtection="true">
      <alignment horizontal="general" vertical="bottom" textRotation="0" wrapText="false" indent="0" shrinkToFit="false"/>
      <protection locked="true" hidden="false"/>
    </xf>
    <xf numFmtId="165" fontId="7" fillId="2" borderId="11" xfId="15" applyFont="true" applyBorder="true" applyAlignment="true" applyProtection="tru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72" fontId="7" fillId="2" borderId="9" xfId="15" applyFont="true" applyBorder="true" applyAlignment="true" applyProtection="tru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72" fontId="7" fillId="5" borderId="18" xfId="15" applyFont="true" applyBorder="true" applyAlignment="true" applyProtection="tru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8.41"/>
    <col collapsed="false" customWidth="true" hidden="false" outlineLevel="0" max="3" min="3" style="1" width="11.56"/>
    <col collapsed="false" customWidth="false" hidden="false" outlineLevel="0" max="6" min="4" style="1" width="9.14"/>
    <col collapsed="false" customWidth="true" hidden="false" outlineLevel="0" max="7" min="7" style="1" width="18.56"/>
    <col collapsed="false" customWidth="true" hidden="false" outlineLevel="0" max="8" min="8" style="1" width="4.56"/>
    <col collapsed="false" customWidth="true" hidden="false" outlineLevel="0" max="9" min="9" style="1" width="3.56"/>
    <col collapsed="false" customWidth="true" hidden="false" outlineLevel="0" max="10" min="10" style="1" width="16.42"/>
    <col collapsed="false" customWidth="false" hidden="false" outlineLevel="0" max="12" min="11" style="1" width="9.14"/>
    <col collapsed="false" customWidth="true" hidden="false" outlineLevel="0" max="13" min="13" style="1" width="25.56"/>
    <col collapsed="false" customWidth="false" hidden="false" outlineLevel="0" max="257" min="14" style="1" width="9.14"/>
  </cols>
  <sheetData>
    <row r="1" customFormat="false" ht="20.25" hidden="false" customHeight="false" outlineLevel="0" collapsed="false">
      <c r="A1" s="2" t="s">
        <v>0</v>
      </c>
      <c r="B1" s="3"/>
      <c r="C1" s="3"/>
    </row>
    <row r="2" customFormat="false" ht="20.25" hidden="false" customHeight="false" outlineLevel="0" collapsed="false">
      <c r="A2" s="4" t="s">
        <v>1</v>
      </c>
    </row>
    <row r="3" customFormat="false" ht="20.25" hidden="false" customHeight="false" outlineLevel="0" collapsed="false">
      <c r="A3" s="4" t="s">
        <v>2</v>
      </c>
    </row>
    <row r="8" customFormat="false" ht="12.75" hidden="false" customHeight="false" outlineLevel="0" collapsed="false">
      <c r="A8" s="5" t="s">
        <v>3</v>
      </c>
      <c r="B8" s="6"/>
      <c r="C8" s="6"/>
      <c r="D8" s="6"/>
      <c r="E8" s="6"/>
      <c r="F8" s="6"/>
      <c r="G8" s="6"/>
      <c r="H8" s="7"/>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5" t="s">
        <v>6</v>
      </c>
      <c r="G15" s="8"/>
      <c r="J15" s="8"/>
    </row>
    <row r="16" customFormat="false" ht="25.5" hidden="false" customHeight="false" outlineLevel="0" collapsed="false">
      <c r="A16" s="5"/>
      <c r="G16" s="9" t="s">
        <v>7</v>
      </c>
      <c r="J16" s="9" t="s">
        <v>8</v>
      </c>
    </row>
    <row r="17" customFormat="false" ht="12.75" hidden="false" customHeight="false" outlineLevel="0" collapsed="false">
      <c r="A17" s="10" t="n">
        <v>1</v>
      </c>
      <c r="B17" s="3" t="s">
        <v>9</v>
      </c>
      <c r="C17" s="3"/>
      <c r="D17" s="3"/>
      <c r="E17" s="3"/>
      <c r="F17" s="3"/>
      <c r="G17" s="11"/>
      <c r="J17" s="12"/>
    </row>
    <row r="18" customFormat="false" ht="12.75" hidden="false" customHeight="false" outlineLevel="0" collapsed="false">
      <c r="A18" s="10" t="n">
        <v>2</v>
      </c>
      <c r="B18" s="3" t="s">
        <v>10</v>
      </c>
      <c r="C18" s="3"/>
      <c r="D18" s="3"/>
      <c r="E18" s="3"/>
      <c r="F18" s="3"/>
      <c r="G18" s="7"/>
      <c r="J18" s="12"/>
    </row>
    <row r="19" customFormat="false" ht="12.75" hidden="false" customHeight="false" outlineLevel="0" collapsed="false">
      <c r="A19" s="10" t="n">
        <v>3</v>
      </c>
      <c r="B19" s="3" t="s">
        <v>11</v>
      </c>
      <c r="C19" s="3"/>
      <c r="D19" s="3"/>
      <c r="E19" s="3"/>
      <c r="F19" s="3"/>
      <c r="G19" s="7"/>
      <c r="J19" s="13"/>
    </row>
    <row r="20" customFormat="false" ht="12.75" hidden="false" customHeight="false" outlineLevel="0" collapsed="false">
      <c r="A20" s="10" t="n">
        <v>4</v>
      </c>
      <c r="B20" s="3" t="s">
        <v>12</v>
      </c>
      <c r="C20" s="3"/>
      <c r="D20" s="3"/>
      <c r="E20" s="3"/>
      <c r="F20" s="3"/>
      <c r="G20" s="11"/>
      <c r="J20" s="14"/>
    </row>
    <row r="21" customFormat="false" ht="12.75" hidden="false" customHeight="false" outlineLevel="0" collapsed="false">
      <c r="A21" s="10" t="n">
        <v>5</v>
      </c>
      <c r="B21" s="3" t="s">
        <v>13</v>
      </c>
      <c r="C21" s="3"/>
      <c r="D21" s="3"/>
      <c r="E21" s="3"/>
      <c r="F21" s="3"/>
      <c r="G21" s="11"/>
      <c r="J21" s="12"/>
    </row>
    <row r="22" customFormat="false" ht="12.75" hidden="false" customHeight="false" outlineLevel="0" collapsed="false">
      <c r="A22" s="10" t="n">
        <v>6</v>
      </c>
      <c r="B22" s="3" t="s">
        <v>14</v>
      </c>
      <c r="C22" s="3"/>
      <c r="D22" s="3"/>
      <c r="E22" s="3"/>
      <c r="F22" s="3"/>
      <c r="G22" s="11"/>
      <c r="J22" s="12"/>
    </row>
    <row r="23" customFormat="false" ht="12.75" hidden="false" customHeight="false" outlineLevel="0" collapsed="false">
      <c r="A23" s="10" t="n">
        <v>7</v>
      </c>
      <c r="B23" s="3" t="s">
        <v>15</v>
      </c>
      <c r="C23" s="3"/>
      <c r="D23" s="3"/>
      <c r="E23" s="3"/>
      <c r="F23" s="3"/>
      <c r="G23" s="11"/>
      <c r="J23" s="12"/>
    </row>
    <row r="24" customFormat="false" ht="12.75" hidden="false" customHeight="false" outlineLevel="0" collapsed="false">
      <c r="A24" s="10" t="n">
        <v>8</v>
      </c>
      <c r="B24" s="3" t="s">
        <v>16</v>
      </c>
      <c r="C24" s="3"/>
      <c r="D24" s="3"/>
      <c r="E24" s="3"/>
      <c r="F24" s="3"/>
      <c r="G24" s="11"/>
      <c r="J24" s="12"/>
    </row>
    <row r="25" customFormat="false" ht="12.75" hidden="false" customHeight="false" outlineLevel="0" collapsed="false">
      <c r="A25" s="10" t="n">
        <v>9</v>
      </c>
      <c r="B25" s="3" t="s">
        <v>17</v>
      </c>
      <c r="C25" s="3"/>
      <c r="D25" s="3"/>
      <c r="E25" s="3"/>
      <c r="F25" s="3"/>
      <c r="G25" s="11"/>
      <c r="J25" s="12"/>
    </row>
    <row r="26" customFormat="false" ht="12.75" hidden="false" customHeight="false" outlineLevel="0" collapsed="false">
      <c r="A26" s="10" t="n">
        <v>10</v>
      </c>
      <c r="B26" s="3" t="s">
        <v>18</v>
      </c>
      <c r="C26" s="3"/>
      <c r="D26" s="3"/>
      <c r="E26" s="3"/>
      <c r="F26" s="3"/>
      <c r="G26" s="11"/>
      <c r="J26" s="12"/>
    </row>
    <row r="27" customFormat="false" ht="12.75" hidden="false" customHeight="false" outlineLevel="0" collapsed="false">
      <c r="A27" s="10" t="n">
        <v>11</v>
      </c>
      <c r="B27" s="3" t="s">
        <v>19</v>
      </c>
      <c r="C27" s="3"/>
      <c r="D27" s="3"/>
      <c r="E27" s="3"/>
      <c r="F27" s="3"/>
      <c r="G27" s="11"/>
      <c r="J27" s="12"/>
    </row>
    <row r="28" customFormat="false" ht="12.75" hidden="false" customHeight="false" outlineLevel="0" collapsed="false">
      <c r="A28" s="10" t="n">
        <v>12</v>
      </c>
      <c r="B28" s="3" t="s">
        <v>20</v>
      </c>
      <c r="C28" s="3"/>
      <c r="D28" s="3"/>
      <c r="E28" s="3"/>
      <c r="F28" s="3"/>
      <c r="G28" s="11"/>
      <c r="J28" s="12"/>
    </row>
    <row r="29" customFormat="false" ht="12.75" hidden="false" customHeight="false" outlineLevel="0" collapsed="false">
      <c r="A29" s="10" t="n">
        <v>13</v>
      </c>
      <c r="B29" s="3" t="s">
        <v>21</v>
      </c>
      <c r="C29" s="3"/>
      <c r="D29" s="3"/>
      <c r="E29" s="3"/>
      <c r="F29" s="3"/>
      <c r="G29" s="11"/>
      <c r="J29" s="12"/>
    </row>
    <row r="30" customFormat="false" ht="12.75" hidden="false" customHeight="false" outlineLevel="0" collapsed="false">
      <c r="A30" s="10" t="n">
        <v>14</v>
      </c>
      <c r="B30" s="3" t="s">
        <v>22</v>
      </c>
      <c r="C30" s="3"/>
      <c r="D30" s="3"/>
      <c r="E30" s="3"/>
      <c r="F30" s="3"/>
      <c r="G30" s="11"/>
      <c r="J30" s="12"/>
    </row>
    <row r="31" customFormat="false" ht="12.75" hidden="false" customHeight="false" outlineLevel="0" collapsed="false">
      <c r="A31" s="10" t="n">
        <v>15</v>
      </c>
      <c r="B31" s="3" t="s">
        <v>23</v>
      </c>
      <c r="C31" s="3"/>
      <c r="D31" s="3"/>
      <c r="E31" s="3"/>
      <c r="F31" s="3"/>
      <c r="G31" s="11"/>
      <c r="J31" s="12"/>
    </row>
    <row r="32" customFormat="false" ht="12.75" hidden="false" customHeight="false" outlineLevel="0" collapsed="false">
      <c r="A32" s="10" t="n">
        <v>16</v>
      </c>
      <c r="B32" s="3" t="s">
        <v>24</v>
      </c>
      <c r="C32" s="3"/>
      <c r="D32" s="3"/>
      <c r="E32" s="3"/>
      <c r="F32" s="3"/>
      <c r="G32" s="11"/>
      <c r="J32" s="12"/>
    </row>
    <row r="33" customFormat="false" ht="12.75" hidden="false" customHeight="false" outlineLevel="0" collapsed="false">
      <c r="A33" s="10" t="n">
        <v>17</v>
      </c>
      <c r="B33" s="3" t="s">
        <v>25</v>
      </c>
      <c r="C33" s="3"/>
      <c r="D33" s="3"/>
      <c r="E33" s="3"/>
      <c r="F33" s="3"/>
      <c r="G33" s="11"/>
      <c r="J33" s="12"/>
    </row>
    <row r="34" customFormat="false" ht="12.75" hidden="false" customHeight="false" outlineLevel="0" collapsed="false">
      <c r="A34" s="10" t="n">
        <v>18</v>
      </c>
      <c r="B34" s="3" t="s">
        <v>26</v>
      </c>
      <c r="C34" s="3"/>
      <c r="D34" s="3"/>
      <c r="E34" s="3"/>
      <c r="F34" s="3"/>
      <c r="G34" s="11"/>
      <c r="J34" s="12"/>
    </row>
    <row r="35" customFormat="false" ht="12.75" hidden="false" customHeight="false" outlineLevel="0" collapsed="false">
      <c r="A35" s="10" t="n">
        <v>19</v>
      </c>
      <c r="B35" s="3" t="s">
        <v>27</v>
      </c>
      <c r="C35" s="3"/>
      <c r="D35" s="3"/>
      <c r="E35" s="3"/>
      <c r="F35" s="3"/>
      <c r="G35" s="11"/>
      <c r="J35" s="12"/>
    </row>
    <row r="36" customFormat="false" ht="12.75" hidden="false" customHeight="false" outlineLevel="0" collapsed="false">
      <c r="A36" s="10" t="n">
        <v>20</v>
      </c>
      <c r="B36" s="3" t="s">
        <v>28</v>
      </c>
      <c r="C36" s="3"/>
      <c r="D36" s="3"/>
      <c r="E36" s="3"/>
      <c r="F36" s="3"/>
      <c r="G36" s="11"/>
      <c r="J36" s="12"/>
    </row>
    <row r="37" customFormat="false" ht="12.75" hidden="false" customHeight="false" outlineLevel="0" collapsed="false">
      <c r="A37" s="10" t="n">
        <v>21</v>
      </c>
      <c r="B37" s="3" t="s">
        <v>29</v>
      </c>
      <c r="C37" s="3"/>
      <c r="D37" s="3"/>
      <c r="E37" s="3"/>
      <c r="F37" s="3"/>
      <c r="J37" s="12"/>
    </row>
    <row r="38" customFormat="false" ht="12.75" hidden="false" customHeight="false" outlineLevel="0" collapsed="false">
      <c r="A38" s="10" t="n">
        <v>22</v>
      </c>
      <c r="B38" s="3" t="s">
        <v>30</v>
      </c>
      <c r="C38" s="3"/>
      <c r="D38" s="3"/>
      <c r="E38" s="3"/>
      <c r="F38" s="3"/>
    </row>
    <row r="40" customFormat="false" ht="12.75" hidden="false" customHeight="false" outlineLevel="0" collapsed="false">
      <c r="A40" s="5" t="s">
        <v>31</v>
      </c>
    </row>
    <row r="41" customFormat="false" ht="12.75" hidden="false" customHeight="false" outlineLevel="0" collapsed="false">
      <c r="A41" s="5"/>
    </row>
    <row r="42" customFormat="false" ht="12.75" hidden="false" customHeight="false" outlineLevel="0" collapsed="false">
      <c r="A42" s="15" t="n">
        <v>1</v>
      </c>
      <c r="B42" s="3" t="s">
        <v>32</v>
      </c>
      <c r="C42" s="3"/>
      <c r="D42" s="3"/>
      <c r="E42" s="3"/>
      <c r="F42" s="3"/>
      <c r="G42" s="3"/>
      <c r="H42" s="3"/>
      <c r="I42" s="3"/>
      <c r="J42" s="3"/>
      <c r="K42" s="3"/>
      <c r="L42" s="3"/>
      <c r="M42" s="3"/>
    </row>
    <row r="43" customFormat="false" ht="12.75" hidden="false" customHeight="false" outlineLevel="0" collapsed="false">
      <c r="A43" s="15" t="n">
        <v>2</v>
      </c>
      <c r="B43" s="3" t="s">
        <v>33</v>
      </c>
      <c r="C43" s="3"/>
      <c r="D43" s="3"/>
      <c r="E43" s="3"/>
      <c r="F43" s="3"/>
      <c r="G43" s="3"/>
      <c r="H43" s="3"/>
      <c r="I43" s="3"/>
      <c r="J43" s="3"/>
      <c r="K43" s="3"/>
      <c r="L43" s="3"/>
      <c r="M43" s="3"/>
    </row>
    <row r="44" customFormat="false" ht="12.75" hidden="false" customHeight="false" outlineLevel="0" collapsed="false">
      <c r="A44" s="15" t="n">
        <v>3</v>
      </c>
      <c r="B44" s="3" t="s">
        <v>34</v>
      </c>
      <c r="C44" s="3"/>
      <c r="D44" s="3"/>
      <c r="E44" s="3"/>
      <c r="F44" s="3"/>
      <c r="G44" s="3"/>
      <c r="H44" s="3"/>
      <c r="I44" s="3"/>
      <c r="J44" s="3"/>
      <c r="K44" s="3"/>
      <c r="L44" s="3"/>
      <c r="M44" s="3"/>
    </row>
    <row r="45" customFormat="false" ht="12.75" hidden="false" customHeight="false" outlineLevel="0" collapsed="false">
      <c r="A45" s="15" t="n">
        <v>4</v>
      </c>
      <c r="B45" s="3" t="s">
        <v>35</v>
      </c>
      <c r="C45" s="3"/>
      <c r="D45" s="3"/>
      <c r="E45" s="3"/>
      <c r="F45" s="3"/>
      <c r="G45" s="3"/>
      <c r="H45" s="3"/>
      <c r="I45" s="3"/>
      <c r="J45" s="3"/>
      <c r="K45" s="3"/>
      <c r="L45" s="3"/>
      <c r="M45" s="3"/>
    </row>
    <row r="46" customFormat="false" ht="12.75" hidden="false" customHeight="false" outlineLevel="0" collapsed="false">
      <c r="A46" s="15" t="n">
        <v>5</v>
      </c>
      <c r="B46" s="3" t="s">
        <v>36</v>
      </c>
      <c r="C46" s="3"/>
      <c r="D46" s="3"/>
      <c r="E46" s="3"/>
      <c r="F46" s="3"/>
      <c r="G46" s="3"/>
      <c r="H46" s="3"/>
      <c r="I46" s="3"/>
      <c r="J46" s="3"/>
      <c r="K46" s="3"/>
      <c r="L46" s="3"/>
      <c r="M46" s="3"/>
    </row>
    <row r="47" customFormat="false" ht="12.75" hidden="false" customHeight="false" outlineLevel="0" collapsed="false">
      <c r="A47" s="15"/>
      <c r="B47" s="3"/>
      <c r="C47" s="3"/>
      <c r="D47" s="3"/>
      <c r="E47" s="3"/>
      <c r="F47" s="3"/>
      <c r="G47" s="3"/>
      <c r="H47" s="3"/>
      <c r="I47" s="3"/>
      <c r="J47" s="3"/>
      <c r="K47" s="3"/>
      <c r="L47" s="3"/>
      <c r="M47" s="3"/>
    </row>
    <row r="48" customFormat="false" ht="12.75" hidden="false" customHeight="false" outlineLevel="0" collapsed="false">
      <c r="B48" s="3"/>
      <c r="C48" s="3"/>
      <c r="D48" s="3"/>
      <c r="E48" s="3"/>
      <c r="F48" s="3"/>
      <c r="G48" s="3"/>
      <c r="H48" s="3"/>
      <c r="I48" s="3"/>
      <c r="J48" s="3"/>
      <c r="K48" s="3"/>
      <c r="L48" s="3"/>
      <c r="M48" s="3"/>
    </row>
    <row r="49" customFormat="false" ht="12.75" hidden="false" customHeight="false" outlineLevel="0" collapsed="false">
      <c r="B49" s="3"/>
      <c r="C49" s="3"/>
      <c r="D49" s="3"/>
      <c r="E49" s="3"/>
      <c r="F49" s="3"/>
      <c r="G49" s="3"/>
      <c r="H49" s="3"/>
      <c r="I49" s="3"/>
      <c r="J49" s="3"/>
      <c r="K49" s="3"/>
      <c r="L49" s="3"/>
      <c r="M49" s="3"/>
    </row>
    <row r="50" customFormat="false" ht="12.75" hidden="false" customHeight="false" outlineLevel="0" collapsed="false">
      <c r="A50" s="16" t="s">
        <v>37</v>
      </c>
      <c r="B50" s="17"/>
      <c r="C50" s="17"/>
      <c r="D50" s="17"/>
      <c r="E50" s="17"/>
      <c r="F50" s="17"/>
      <c r="G50" s="17"/>
      <c r="H50" s="17"/>
      <c r="I50" s="17"/>
      <c r="J50" s="17"/>
      <c r="K50" s="17"/>
      <c r="L50" s="17"/>
      <c r="M50" s="18"/>
    </row>
    <row r="51" customFormat="false" ht="12.75" hidden="false" customHeight="false" outlineLevel="0" collapsed="false">
      <c r="A51" s="19"/>
      <c r="B51" s="20"/>
      <c r="C51" s="20"/>
      <c r="D51" s="20"/>
      <c r="E51" s="20"/>
      <c r="F51" s="20"/>
      <c r="G51" s="20"/>
      <c r="H51" s="20"/>
      <c r="I51" s="20"/>
      <c r="J51" s="20"/>
      <c r="K51" s="20"/>
      <c r="L51" s="20"/>
      <c r="M51" s="21"/>
    </row>
    <row r="52" customFormat="false" ht="12.75" hidden="false" customHeight="false" outlineLevel="0" collapsed="false">
      <c r="A52" s="22"/>
      <c r="B52" s="20"/>
      <c r="C52" s="20"/>
      <c r="D52" s="20"/>
      <c r="E52" s="20"/>
      <c r="F52" s="20"/>
      <c r="G52" s="20"/>
      <c r="H52" s="20"/>
      <c r="I52" s="20"/>
      <c r="J52" s="20"/>
      <c r="K52" s="20"/>
      <c r="L52" s="20"/>
      <c r="M52" s="21"/>
    </row>
    <row r="53" customFormat="false" ht="12.75" hidden="false" customHeight="false" outlineLevel="0" collapsed="false">
      <c r="A53" s="23" t="n">
        <v>1</v>
      </c>
      <c r="B53" s="24" t="s">
        <v>38</v>
      </c>
      <c r="C53" s="24"/>
      <c r="D53" s="24"/>
      <c r="E53" s="24"/>
      <c r="F53" s="24"/>
      <c r="G53" s="24"/>
      <c r="H53" s="24"/>
      <c r="I53" s="24"/>
      <c r="J53" s="24"/>
      <c r="K53" s="24"/>
      <c r="L53" s="24"/>
      <c r="M53" s="25"/>
    </row>
    <row r="54" customFormat="false" ht="12.75" hidden="false" customHeight="false" outlineLevel="0" collapsed="false">
      <c r="A54" s="23"/>
      <c r="B54" s="24" t="s">
        <v>39</v>
      </c>
      <c r="C54" s="24"/>
      <c r="D54" s="24"/>
      <c r="E54" s="24"/>
      <c r="F54" s="24"/>
      <c r="G54" s="24"/>
      <c r="H54" s="24"/>
      <c r="I54" s="24"/>
      <c r="J54" s="24"/>
      <c r="K54" s="24"/>
      <c r="L54" s="24"/>
      <c r="M54" s="25"/>
    </row>
    <row r="55" customFormat="false" ht="12.75" hidden="false" customHeight="false" outlineLevel="0" collapsed="false">
      <c r="A55" s="26" t="n">
        <v>2</v>
      </c>
      <c r="B55" s="20" t="s">
        <v>40</v>
      </c>
      <c r="C55" s="20"/>
      <c r="D55" s="20"/>
      <c r="E55" s="20"/>
      <c r="F55" s="20"/>
      <c r="G55" s="20"/>
      <c r="H55" s="20"/>
      <c r="I55" s="20"/>
      <c r="J55" s="20"/>
      <c r="K55" s="20"/>
      <c r="L55" s="20"/>
      <c r="M55" s="21"/>
    </row>
    <row r="56" customFormat="false" ht="12.75" hidden="false" customHeight="false" outlineLevel="0" collapsed="false">
      <c r="A56" s="26" t="n">
        <v>3</v>
      </c>
      <c r="B56" s="20" t="s">
        <v>41</v>
      </c>
      <c r="C56" s="20"/>
      <c r="D56" s="20"/>
      <c r="E56" s="20"/>
      <c r="F56" s="20"/>
      <c r="G56" s="20"/>
      <c r="H56" s="20"/>
      <c r="I56" s="20"/>
      <c r="J56" s="20"/>
      <c r="K56" s="20"/>
      <c r="L56" s="20"/>
      <c r="M56" s="21"/>
    </row>
    <row r="57" customFormat="false" ht="12.75" hidden="false" customHeight="false" outlineLevel="0" collapsed="false">
      <c r="A57" s="22"/>
      <c r="B57" s="20" t="s">
        <v>42</v>
      </c>
      <c r="C57" s="20"/>
      <c r="D57" s="20"/>
      <c r="E57" s="20"/>
      <c r="F57" s="20"/>
      <c r="G57" s="20"/>
      <c r="H57" s="20"/>
      <c r="I57" s="20"/>
      <c r="J57" s="20"/>
      <c r="K57" s="20"/>
      <c r="L57" s="20"/>
      <c r="M57" s="21"/>
    </row>
    <row r="58" customFormat="false" ht="12.75" hidden="false" customHeight="false" outlineLevel="0" collapsed="false">
      <c r="A58" s="22"/>
      <c r="B58" s="20"/>
      <c r="C58" s="20"/>
      <c r="D58" s="20"/>
      <c r="E58" s="20"/>
      <c r="F58" s="20"/>
      <c r="G58" s="20"/>
      <c r="H58" s="20"/>
      <c r="I58" s="20"/>
      <c r="J58" s="20"/>
      <c r="K58" s="20"/>
      <c r="L58" s="20"/>
      <c r="M58" s="21"/>
    </row>
    <row r="59" customFormat="false" ht="12.75" hidden="false" customHeight="false" outlineLevel="0" collapsed="false">
      <c r="A59" s="22"/>
      <c r="B59" s="20"/>
      <c r="C59" s="20"/>
      <c r="D59" s="20"/>
      <c r="E59" s="20"/>
      <c r="F59" s="27" t="s">
        <v>43</v>
      </c>
      <c r="G59" s="3" t="s">
        <v>44</v>
      </c>
      <c r="H59" s="13"/>
      <c r="I59" s="13"/>
      <c r="J59" s="20"/>
      <c r="K59" s="20"/>
      <c r="L59" s="20"/>
      <c r="M59" s="21"/>
    </row>
    <row r="60" customFormat="false" ht="12.75" hidden="false" customHeight="false" outlineLevel="0" collapsed="false">
      <c r="A60" s="22"/>
      <c r="B60" s="20"/>
      <c r="C60" s="20"/>
      <c r="D60" s="20"/>
      <c r="E60" s="3"/>
      <c r="F60" s="20"/>
      <c r="G60" s="20"/>
      <c r="H60" s="20"/>
      <c r="I60" s="3"/>
      <c r="J60" s="20"/>
      <c r="K60" s="20"/>
      <c r="L60" s="20"/>
      <c r="M60" s="21"/>
    </row>
    <row r="61" customFormat="false" ht="12.75" hidden="false" customHeight="false" outlineLevel="0" collapsed="false">
      <c r="A61" s="19" t="s">
        <v>45</v>
      </c>
      <c r="B61" s="20"/>
      <c r="C61" s="13"/>
      <c r="D61" s="13"/>
      <c r="E61" s="20"/>
      <c r="F61" s="27" t="s">
        <v>43</v>
      </c>
      <c r="G61" s="3" t="s">
        <v>46</v>
      </c>
      <c r="H61" s="13"/>
      <c r="I61" s="13"/>
      <c r="J61" s="20"/>
      <c r="K61" s="27" t="s">
        <v>47</v>
      </c>
      <c r="L61" s="13"/>
      <c r="M61" s="28"/>
    </row>
    <row r="62" customFormat="false" ht="12.75" hidden="false" customHeight="false" outlineLevel="0" collapsed="false">
      <c r="A62" s="29"/>
      <c r="B62" s="13"/>
      <c r="C62" s="13"/>
      <c r="D62" s="13"/>
      <c r="E62" s="13"/>
      <c r="F62" s="13"/>
      <c r="G62" s="13" t="s">
        <v>48</v>
      </c>
      <c r="H62" s="13"/>
      <c r="I62" s="13"/>
      <c r="J62" s="13"/>
      <c r="K62" s="13"/>
      <c r="L62" s="13"/>
      <c r="M62" s="28"/>
    </row>
    <row r="63" customFormat="false" ht="12.75" hidden="false" customHeight="false" outlineLevel="0" collapsed="false">
      <c r="B63" s="3"/>
      <c r="C63" s="3"/>
      <c r="D63" s="3"/>
      <c r="E63" s="3"/>
      <c r="F63" s="3"/>
      <c r="G63" s="3"/>
      <c r="H63" s="3"/>
      <c r="I63" s="3"/>
      <c r="J63" s="3"/>
      <c r="K63" s="3"/>
      <c r="L63" s="3"/>
      <c r="M63" s="3"/>
    </row>
    <row r="64" customFormat="false" ht="12.75" hidden="false" customHeight="false" outlineLevel="0" collapsed="false">
      <c r="A64" s="30" t="s">
        <v>49</v>
      </c>
      <c r="B64" s="17"/>
      <c r="C64" s="17"/>
      <c r="D64" s="31"/>
      <c r="E64" s="31"/>
      <c r="F64" s="31"/>
      <c r="G64" s="31"/>
      <c r="H64" s="31"/>
      <c r="I64" s="31"/>
      <c r="J64" s="31"/>
      <c r="K64" s="31"/>
      <c r="L64" s="31"/>
      <c r="M64" s="32"/>
    </row>
    <row r="65" customFormat="false" ht="12.75" hidden="false" customHeight="false" outlineLevel="0" collapsed="false">
      <c r="A65" s="22"/>
      <c r="B65" s="7"/>
      <c r="C65" s="7"/>
      <c r="D65" s="7"/>
      <c r="E65" s="7"/>
      <c r="F65" s="7"/>
      <c r="G65" s="7"/>
      <c r="H65" s="7"/>
      <c r="I65" s="7"/>
      <c r="J65" s="7"/>
      <c r="K65" s="7"/>
      <c r="L65" s="7"/>
      <c r="M65" s="33"/>
    </row>
    <row r="66" customFormat="false" ht="70.5" hidden="false" customHeight="true" outlineLevel="0" collapsed="false">
      <c r="A66" s="34" t="s">
        <v>50</v>
      </c>
      <c r="B66" s="34"/>
      <c r="C66" s="34"/>
      <c r="D66" s="34"/>
      <c r="E66" s="34"/>
      <c r="F66" s="34"/>
      <c r="G66" s="34"/>
      <c r="H66" s="34"/>
      <c r="I66" s="34"/>
      <c r="J66" s="34"/>
      <c r="K66" s="34"/>
      <c r="L66" s="34"/>
      <c r="M66" s="34"/>
    </row>
    <row r="67" customFormat="false" ht="12.75" hidden="false" customHeight="false" outlineLevel="0" collapsed="false">
      <c r="A67" s="35"/>
      <c r="B67" s="20"/>
      <c r="C67" s="20"/>
      <c r="D67" s="20"/>
      <c r="E67" s="20"/>
      <c r="F67" s="20"/>
      <c r="G67" s="20"/>
      <c r="H67" s="20"/>
      <c r="I67" s="20"/>
      <c r="J67" s="20"/>
      <c r="K67" s="20"/>
      <c r="L67" s="20"/>
      <c r="M67" s="21"/>
    </row>
    <row r="68" customFormat="false" ht="12.75" hidden="false" customHeight="false" outlineLevel="0" collapsed="false">
      <c r="A68" s="22"/>
      <c r="B68" s="7"/>
      <c r="C68" s="7"/>
      <c r="D68" s="7"/>
      <c r="E68" s="7"/>
      <c r="F68" s="7"/>
      <c r="G68" s="7"/>
      <c r="H68" s="7"/>
      <c r="I68" s="7"/>
      <c r="J68" s="7"/>
      <c r="K68" s="7"/>
      <c r="L68" s="7"/>
      <c r="M68" s="33"/>
    </row>
    <row r="69" customFormat="false" ht="82.5" hidden="false" customHeight="true" outlineLevel="0" collapsed="false">
      <c r="A69" s="34" t="s">
        <v>51</v>
      </c>
      <c r="B69" s="34"/>
      <c r="C69" s="34"/>
      <c r="D69" s="34"/>
      <c r="E69" s="34"/>
      <c r="F69" s="34"/>
      <c r="G69" s="34"/>
      <c r="H69" s="34"/>
      <c r="I69" s="34"/>
      <c r="J69" s="34"/>
      <c r="K69" s="34"/>
      <c r="L69" s="34"/>
      <c r="M69" s="34"/>
    </row>
    <row r="70" customFormat="false" ht="12.75" hidden="false" customHeight="false" outlineLevel="0" collapsed="false">
      <c r="A70" s="35"/>
      <c r="B70" s="20"/>
      <c r="C70" s="20"/>
      <c r="D70" s="20"/>
      <c r="E70" s="20"/>
      <c r="F70" s="20"/>
      <c r="G70" s="20"/>
      <c r="H70" s="20"/>
      <c r="I70" s="20"/>
      <c r="J70" s="20"/>
      <c r="K70" s="20"/>
      <c r="L70" s="20"/>
      <c r="M70" s="21"/>
    </row>
    <row r="71" customFormat="false" ht="12.75" hidden="false" customHeight="false" outlineLevel="0" collapsed="false">
      <c r="A71" s="35"/>
      <c r="B71" s="20"/>
      <c r="C71" s="20"/>
      <c r="D71" s="20"/>
      <c r="E71" s="20"/>
      <c r="F71" s="20"/>
      <c r="G71" s="20"/>
      <c r="H71" s="20"/>
      <c r="I71" s="20"/>
      <c r="J71" s="20"/>
      <c r="K71" s="20"/>
      <c r="L71" s="20"/>
      <c r="M71" s="21"/>
    </row>
    <row r="72" customFormat="false" ht="33.75" hidden="false" customHeight="true" outlineLevel="0" collapsed="false">
      <c r="A72" s="34" t="s">
        <v>52</v>
      </c>
      <c r="B72" s="34"/>
      <c r="C72" s="34"/>
      <c r="D72" s="34"/>
      <c r="E72" s="34"/>
      <c r="F72" s="34"/>
      <c r="G72" s="34"/>
      <c r="H72" s="34"/>
      <c r="I72" s="34"/>
      <c r="J72" s="34"/>
      <c r="K72" s="34"/>
      <c r="L72" s="34"/>
      <c r="M72" s="34"/>
    </row>
    <row r="73" customFormat="false" ht="12.75" hidden="false" customHeight="false" outlineLevel="0" collapsed="false">
      <c r="A73" s="35"/>
      <c r="B73" s="20"/>
      <c r="C73" s="20"/>
      <c r="D73" s="20"/>
      <c r="E73" s="20"/>
      <c r="F73" s="20"/>
      <c r="G73" s="20"/>
      <c r="H73" s="20"/>
      <c r="I73" s="20"/>
      <c r="J73" s="20"/>
      <c r="K73" s="20"/>
      <c r="L73" s="20"/>
      <c r="M73" s="21"/>
    </row>
    <row r="74" customFormat="false" ht="12.75" hidden="false" customHeight="false" outlineLevel="0" collapsed="false">
      <c r="A74" s="35"/>
      <c r="B74" s="20"/>
      <c r="C74" s="20"/>
      <c r="D74" s="20"/>
      <c r="E74" s="20"/>
      <c r="F74" s="20"/>
      <c r="G74" s="20"/>
      <c r="H74" s="20"/>
      <c r="I74" s="20"/>
      <c r="J74" s="20"/>
      <c r="K74" s="20"/>
      <c r="L74" s="20"/>
      <c r="M74" s="21"/>
    </row>
    <row r="75" customFormat="false" ht="12.75" hidden="false" customHeight="false" outlineLevel="0" collapsed="false">
      <c r="A75" s="22"/>
      <c r="B75" s="7"/>
      <c r="C75" s="7"/>
      <c r="D75" s="7"/>
      <c r="E75" s="7"/>
      <c r="F75" s="7"/>
      <c r="G75" s="7"/>
      <c r="H75" s="7"/>
      <c r="I75" s="7"/>
      <c r="J75" s="7"/>
      <c r="K75" s="7"/>
      <c r="L75" s="7"/>
      <c r="M75" s="33"/>
    </row>
    <row r="76" customFormat="false" ht="25.5" hidden="false" customHeight="true" outlineLevel="0" collapsed="false">
      <c r="A76" s="30" t="s">
        <v>53</v>
      </c>
      <c r="B76" s="20"/>
      <c r="C76" s="20"/>
      <c r="D76" s="36"/>
      <c r="E76" s="36"/>
      <c r="F76" s="36"/>
      <c r="G76" s="36"/>
      <c r="H76" s="7"/>
      <c r="I76" s="7"/>
      <c r="J76" s="7"/>
      <c r="K76" s="37" t="s">
        <v>47</v>
      </c>
      <c r="L76" s="36"/>
      <c r="M76" s="38"/>
    </row>
    <row r="77" customFormat="false" ht="12.75" hidden="false" customHeight="false" outlineLevel="0" collapsed="false">
      <c r="A77" s="29"/>
      <c r="B77" s="36"/>
      <c r="C77" s="36"/>
      <c r="D77" s="36"/>
      <c r="E77" s="36"/>
      <c r="F77" s="36"/>
      <c r="G77" s="36"/>
      <c r="H77" s="36"/>
      <c r="I77" s="36"/>
      <c r="J77" s="36"/>
      <c r="K77" s="36"/>
      <c r="L77" s="36"/>
      <c r="M77" s="38"/>
    </row>
    <row r="78" customFormat="false" ht="12.75" hidden="false" customHeight="false" outlineLevel="0" collapsed="false">
      <c r="I78" s="7"/>
      <c r="J78" s="7"/>
      <c r="K78" s="7"/>
      <c r="L78" s="7"/>
      <c r="M78" s="7"/>
    </row>
    <row r="79" customFormat="false" ht="41.25" hidden="false" customHeight="true" outlineLevel="0" collapsed="false"/>
  </sheetData>
  <mergeCells count="3">
    <mergeCell ref="A66:M66"/>
    <mergeCell ref="A69:M69"/>
    <mergeCell ref="A72:M72"/>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1 Talimatlar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52.14"/>
    <col collapsed="false" customWidth="true" hidden="false" outlineLevel="0" max="2" min="2" style="8" width="16.56"/>
    <col collapsed="false" customWidth="true" hidden="false" outlineLevel="0" max="3" min="3" style="1" width="9.7"/>
    <col collapsed="false" customWidth="true" hidden="false" outlineLevel="0" max="4" min="4" style="1" width="10.28"/>
    <col collapsed="false" customWidth="true" hidden="false" outlineLevel="0" max="5" min="5" style="1" width="15.56"/>
    <col collapsed="false" customWidth="true" hidden="false" outlineLevel="0" max="6" min="6" style="1" width="11.56"/>
    <col collapsed="false" customWidth="true" hidden="false" outlineLevel="0" max="7" min="7" style="1" width="8.85"/>
    <col collapsed="false" customWidth="true" hidden="false" outlineLevel="0" max="8" min="8" style="1" width="18.85"/>
    <col collapsed="false" customWidth="true" hidden="false" outlineLevel="0" max="9" min="9" style="1" width="1.7"/>
    <col collapsed="false" customWidth="true" hidden="false" outlineLevel="0" max="10" min="10" style="1" width="18.28"/>
    <col collapsed="false" customWidth="true" hidden="false" outlineLevel="0" max="11" min="11" style="1" width="20.28"/>
    <col collapsed="false" customWidth="false" hidden="false" outlineLevel="0" max="257" min="12" style="1" width="9.14"/>
  </cols>
  <sheetData>
    <row r="1" customFormat="false" ht="12.75" hidden="false" customHeight="false" outlineLevel="0" collapsed="false">
      <c r="A1" s="65" t="s">
        <v>188</v>
      </c>
      <c r="B1" s="40"/>
      <c r="C1" s="41"/>
      <c r="D1" s="41"/>
      <c r="E1" s="41"/>
      <c r="F1" s="41"/>
      <c r="G1" s="41"/>
      <c r="H1" s="41"/>
      <c r="J1" s="41"/>
      <c r="K1" s="41"/>
    </row>
    <row r="2" customFormat="false" ht="12.75" hidden="false" customHeight="false" outlineLevel="0" collapsed="false">
      <c r="A2" s="66"/>
      <c r="B2" s="42"/>
      <c r="C2" s="41"/>
      <c r="D2" s="41"/>
      <c r="E2" s="41"/>
      <c r="F2" s="41"/>
      <c r="G2" s="41"/>
      <c r="H2" s="41"/>
      <c r="J2" s="41"/>
      <c r="K2" s="41"/>
    </row>
    <row r="3" customFormat="false" ht="12.75" hidden="false" customHeight="false" outlineLevel="0" collapsed="false">
      <c r="A3" s="66"/>
      <c r="B3" s="42"/>
      <c r="C3" s="41"/>
      <c r="D3" s="41"/>
      <c r="E3" s="41"/>
      <c r="F3" s="41"/>
      <c r="G3" s="41"/>
      <c r="H3" s="41"/>
      <c r="J3" s="41"/>
      <c r="K3" s="41"/>
    </row>
    <row r="4" customFormat="false" ht="12.75" hidden="false" customHeight="false" outlineLevel="0" collapsed="false">
      <c r="A4" s="66"/>
      <c r="B4" s="42"/>
      <c r="C4" s="41"/>
      <c r="D4" s="41"/>
      <c r="E4" s="41"/>
      <c r="F4" s="41"/>
      <c r="G4" s="41"/>
      <c r="H4" s="41"/>
      <c r="J4" s="41"/>
      <c r="K4" s="41"/>
    </row>
    <row r="5" customFormat="false" ht="12.75" hidden="false" customHeight="false" outlineLevel="0" collapsed="false">
      <c r="A5" s="66"/>
      <c r="B5" s="42" t="s">
        <v>56</v>
      </c>
      <c r="C5" s="42" t="s">
        <v>189</v>
      </c>
      <c r="D5" s="42" t="s">
        <v>151</v>
      </c>
      <c r="E5" s="42" t="s">
        <v>128</v>
      </c>
      <c r="F5" s="43" t="s">
        <v>55</v>
      </c>
      <c r="G5" s="43" t="s">
        <v>129</v>
      </c>
      <c r="H5" s="42" t="s">
        <v>130</v>
      </c>
      <c r="J5" s="42" t="s">
        <v>59</v>
      </c>
      <c r="K5" s="42" t="s">
        <v>131</v>
      </c>
    </row>
    <row r="6" customFormat="false" ht="12.75" hidden="false" customHeight="false" outlineLevel="0" collapsed="false">
      <c r="A6" s="66"/>
      <c r="B6" s="42" t="s">
        <v>60</v>
      </c>
      <c r="C6" s="42" t="s">
        <v>190</v>
      </c>
      <c r="D6" s="42" t="s">
        <v>26</v>
      </c>
      <c r="E6" s="42" t="s">
        <v>133</v>
      </c>
      <c r="F6" s="42" t="s">
        <v>62</v>
      </c>
      <c r="G6" s="42" t="s">
        <v>89</v>
      </c>
      <c r="H6" s="42" t="s">
        <v>133</v>
      </c>
      <c r="J6" s="42" t="s">
        <v>64</v>
      </c>
      <c r="K6" s="42" t="s">
        <v>134</v>
      </c>
    </row>
    <row r="7" s="3" customFormat="true" ht="12.75" hidden="false" customHeight="false" outlineLevel="0" collapsed="false">
      <c r="A7" s="66"/>
      <c r="B7" s="42" t="s">
        <v>65</v>
      </c>
      <c r="C7" s="42" t="s">
        <v>132</v>
      </c>
      <c r="D7" s="42"/>
      <c r="E7" s="42" t="s">
        <v>191</v>
      </c>
      <c r="F7" s="41"/>
      <c r="G7" s="42" t="s">
        <v>137</v>
      </c>
      <c r="H7" s="42" t="s">
        <v>191</v>
      </c>
      <c r="J7" s="42" t="s">
        <v>55</v>
      </c>
      <c r="K7" s="42" t="s">
        <v>138</v>
      </c>
    </row>
    <row r="8" s="3" customFormat="true" ht="12.75" hidden="false" customHeight="false" outlineLevel="0" collapsed="false">
      <c r="A8" s="66"/>
      <c r="B8" s="42"/>
      <c r="C8" s="42" t="s">
        <v>135</v>
      </c>
      <c r="D8" s="42"/>
      <c r="E8" s="42" t="s">
        <v>62</v>
      </c>
      <c r="F8" s="41"/>
      <c r="G8" s="41"/>
      <c r="H8" s="42" t="s">
        <v>62</v>
      </c>
      <c r="J8" s="41"/>
      <c r="K8" s="42" t="s">
        <v>139</v>
      </c>
    </row>
    <row r="9" s="3" customFormat="true" ht="12.75" hidden="false" customHeight="false" outlineLevel="0" collapsed="false">
      <c r="A9" s="59"/>
      <c r="B9" s="10"/>
    </row>
    <row r="10" s="3" customFormat="true" ht="12.75" hidden="false" customHeight="false" outlineLevel="0" collapsed="false">
      <c r="A10" s="59"/>
      <c r="B10" s="10"/>
    </row>
    <row r="11" s="58" customFormat="true" ht="12.75" hidden="false" customHeight="false" outlineLevel="0" collapsed="false">
      <c r="A11" s="9"/>
      <c r="C11" s="9" t="s">
        <v>140</v>
      </c>
      <c r="D11" s="9" t="s">
        <v>140</v>
      </c>
      <c r="E11" s="9" t="s">
        <v>140</v>
      </c>
      <c r="F11" s="9" t="s">
        <v>140</v>
      </c>
      <c r="H11" s="9" t="s">
        <v>140</v>
      </c>
      <c r="I11" s="9"/>
      <c r="J11" s="9" t="s">
        <v>140</v>
      </c>
      <c r="K11" s="9" t="s">
        <v>140</v>
      </c>
    </row>
    <row r="12" customFormat="false" ht="12.75" hidden="false" customHeight="false" outlineLevel="0" collapsed="false">
      <c r="A12" s="3" t="s">
        <v>114</v>
      </c>
      <c r="B12" s="44" t="n">
        <v>1</v>
      </c>
      <c r="C12" s="45" t="n">
        <f aca="false">'11 Standart Nit. Diğ. Alacaklar'!F34</f>
        <v>0</v>
      </c>
      <c r="D12" s="45" t="n">
        <f aca="false">'11 Standart Nit. Diğ. Alacaklar'!K34</f>
        <v>0</v>
      </c>
      <c r="E12" s="49" t="n">
        <f aca="false">C12-D12</f>
        <v>0</v>
      </c>
      <c r="F12" s="45" t="n">
        <f aca="false">'11 Standart Nit. Diğ. Alacaklar'!O34</f>
        <v>0</v>
      </c>
      <c r="G12" s="46" t="e">
        <f aca="false">F12/E12</f>
        <v>#DIV/0!</v>
      </c>
      <c r="H12" s="49" t="n">
        <f aca="false">C12-F12</f>
        <v>0</v>
      </c>
      <c r="J12" s="45" t="n">
        <f aca="false">'11 Standart Nit. Diğ. Alacaklar'!AC34</f>
        <v>0</v>
      </c>
      <c r="K12" s="49" t="n">
        <f aca="false">H12-J12</f>
        <v>0</v>
      </c>
    </row>
    <row r="13" customFormat="false" ht="12.75" hidden="false" customHeight="false" outlineLevel="0" collapsed="false">
      <c r="A13" s="3" t="s">
        <v>115</v>
      </c>
      <c r="B13" s="44" t="n">
        <v>1</v>
      </c>
      <c r="C13" s="67"/>
      <c r="D13" s="68"/>
      <c r="E13" s="49" t="n">
        <f aca="false">C13-D13</f>
        <v>0</v>
      </c>
      <c r="F13" s="68"/>
      <c r="G13" s="46" t="e">
        <f aca="false">F13/E13</f>
        <v>#DIV/0!</v>
      </c>
      <c r="H13" s="49" t="n">
        <f aca="false">C13-F13</f>
        <v>0</v>
      </c>
      <c r="J13" s="49"/>
      <c r="K13" s="49" t="n">
        <f aca="false">H13-J13</f>
        <v>0</v>
      </c>
    </row>
    <row r="14" customFormat="false" ht="12.75" hidden="false" customHeight="false" outlineLevel="0" collapsed="false">
      <c r="A14" s="3" t="s">
        <v>116</v>
      </c>
      <c r="B14" s="44" t="n">
        <v>2</v>
      </c>
      <c r="C14" s="45" t="n">
        <f aca="false">'12 Yakın İzleme. Diğ. Alacaklar'!F34</f>
        <v>0</v>
      </c>
      <c r="D14" s="45" t="n">
        <f aca="false">'12 Yakın İzleme. Diğ. Alacaklar'!K34</f>
        <v>0</v>
      </c>
      <c r="E14" s="49" t="n">
        <f aca="false">C14-D14</f>
        <v>0</v>
      </c>
      <c r="F14" s="45" t="n">
        <f aca="false">'12 Yakın İzleme. Diğ. Alacaklar'!O34</f>
        <v>0</v>
      </c>
      <c r="G14" s="46" t="e">
        <f aca="false">F14/E14</f>
        <v>#DIV/0!</v>
      </c>
      <c r="H14" s="49" t="n">
        <f aca="false">C14-F14</f>
        <v>0</v>
      </c>
      <c r="J14" s="45" t="n">
        <f aca="false">'12 Yakın İzleme. Diğ. Alacaklar'!AC34</f>
        <v>0</v>
      </c>
      <c r="K14" s="49" t="n">
        <f aca="false">H14-J14</f>
        <v>0</v>
      </c>
    </row>
    <row r="15" customFormat="false" ht="12.75" hidden="false" customHeight="false" outlineLevel="0" collapsed="false">
      <c r="A15" s="3" t="s">
        <v>117</v>
      </c>
      <c r="B15" s="44" t="n">
        <v>2</v>
      </c>
      <c r="C15" s="67"/>
      <c r="D15" s="68"/>
      <c r="E15" s="49" t="n">
        <f aca="false">C15-D15</f>
        <v>0</v>
      </c>
      <c r="F15" s="68"/>
      <c r="G15" s="46" t="e">
        <f aca="false">F15/E15</f>
        <v>#DIV/0!</v>
      </c>
      <c r="H15" s="49" t="n">
        <f aca="false">C15-F15</f>
        <v>0</v>
      </c>
      <c r="J15" s="49"/>
      <c r="K15" s="49" t="n">
        <f aca="false">H15-J15</f>
        <v>0</v>
      </c>
    </row>
    <row r="16" customFormat="false" ht="12.75" hidden="false" customHeight="false" outlineLevel="0" collapsed="false">
      <c r="A16" s="3" t="s">
        <v>118</v>
      </c>
      <c r="B16" s="44" t="n">
        <v>3</v>
      </c>
      <c r="C16" s="45" t="n">
        <f aca="false">'13 Tah. İmk.Sın. Diğ. Alacaklar'!F34</f>
        <v>0</v>
      </c>
      <c r="D16" s="45" t="n">
        <f aca="false">'13 Tah. İmk.Sın. Diğ. Alacaklar'!K34</f>
        <v>0</v>
      </c>
      <c r="E16" s="49" t="n">
        <f aca="false">C16-D16</f>
        <v>0</v>
      </c>
      <c r="F16" s="45" t="n">
        <f aca="false">'13 Tah. İmk.Sın. Diğ. Alacaklar'!O34</f>
        <v>0</v>
      </c>
      <c r="G16" s="46" t="e">
        <f aca="false">F16/E16</f>
        <v>#DIV/0!</v>
      </c>
      <c r="H16" s="49" t="n">
        <f aca="false">C16-F16</f>
        <v>0</v>
      </c>
      <c r="J16" s="45" t="n">
        <f aca="false">'13 Tah. İmk.Sın. Diğ. Alacaklar'!AC34</f>
        <v>0</v>
      </c>
      <c r="K16" s="49" t="n">
        <f aca="false">H16-J16</f>
        <v>0</v>
      </c>
    </row>
    <row r="17" customFormat="false" ht="12.75" hidden="false" customHeight="false" outlineLevel="0" collapsed="false">
      <c r="A17" s="3" t="s">
        <v>192</v>
      </c>
      <c r="B17" s="44" t="n">
        <v>3</v>
      </c>
      <c r="C17" s="67"/>
      <c r="D17" s="67"/>
      <c r="E17" s="49" t="n">
        <f aca="false">C17-D17</f>
        <v>0</v>
      </c>
      <c r="F17" s="67"/>
      <c r="G17" s="46" t="e">
        <f aca="false">F17/E17</f>
        <v>#DIV/0!</v>
      </c>
      <c r="H17" s="49" t="n">
        <f aca="false">C17-F17</f>
        <v>0</v>
      </c>
      <c r="J17" s="45"/>
      <c r="K17" s="49" t="n">
        <f aca="false">H17-J17</f>
        <v>0</v>
      </c>
    </row>
    <row r="18" customFormat="false" ht="12.75" hidden="false" customHeight="false" outlineLevel="0" collapsed="false">
      <c r="A18" s="3" t="s">
        <v>120</v>
      </c>
      <c r="B18" s="44" t="n">
        <v>4</v>
      </c>
      <c r="C18" s="45" t="n">
        <f aca="false">'14 Tahsili Şüph. Diğ. Alacaklar'!F34</f>
        <v>0</v>
      </c>
      <c r="D18" s="45" t="n">
        <f aca="false">'14 Tahsili Şüph. Diğ. Alacaklar'!K34</f>
        <v>0</v>
      </c>
      <c r="E18" s="49" t="n">
        <f aca="false">C18-D18</f>
        <v>0</v>
      </c>
      <c r="F18" s="45" t="n">
        <f aca="false">'14 Tahsili Şüph. Diğ. Alacaklar'!O34</f>
        <v>0</v>
      </c>
      <c r="G18" s="46" t="e">
        <f aca="false">F18/E18</f>
        <v>#DIV/0!</v>
      </c>
      <c r="H18" s="49" t="n">
        <f aca="false">C18-F18</f>
        <v>0</v>
      </c>
      <c r="J18" s="45" t="n">
        <f aca="false">'14 Tahsili Şüph. Diğ. Alacaklar'!AC34</f>
        <v>0</v>
      </c>
      <c r="K18" s="49" t="n">
        <f aca="false">H18-J18</f>
        <v>0</v>
      </c>
    </row>
    <row r="19" customFormat="false" ht="12.75" hidden="false" customHeight="false" outlineLevel="0" collapsed="false">
      <c r="A19" s="3" t="s">
        <v>121</v>
      </c>
      <c r="B19" s="44" t="n">
        <v>4</v>
      </c>
      <c r="C19" s="67"/>
      <c r="D19" s="67"/>
      <c r="E19" s="49" t="n">
        <f aca="false">C19-D19</f>
        <v>0</v>
      </c>
      <c r="F19" s="67"/>
      <c r="G19" s="46" t="e">
        <f aca="false">F19/E19</f>
        <v>#DIV/0!</v>
      </c>
      <c r="H19" s="49" t="n">
        <f aca="false">C19-F19</f>
        <v>0</v>
      </c>
      <c r="J19" s="45"/>
      <c r="K19" s="49" t="n">
        <f aca="false">H19-J19</f>
        <v>0</v>
      </c>
    </row>
    <row r="20" customFormat="false" ht="12.75" hidden="false" customHeight="false" outlineLevel="0" collapsed="false">
      <c r="A20" s="3" t="s">
        <v>122</v>
      </c>
      <c r="B20" s="44" t="n">
        <v>5</v>
      </c>
      <c r="C20" s="45" t="n">
        <f aca="false">'15 Zarar Niteli. Diğ. Alacaklar'!F34</f>
        <v>0</v>
      </c>
      <c r="D20" s="45" t="n">
        <f aca="false">'15 Zarar Niteli. Diğ. Alacaklar'!K34</f>
        <v>0</v>
      </c>
      <c r="E20" s="49" t="n">
        <f aca="false">C20-D20</f>
        <v>0</v>
      </c>
      <c r="F20" s="45" t="n">
        <f aca="false">'15 Zarar Niteli. Diğ. Alacaklar'!O34</f>
        <v>0</v>
      </c>
      <c r="G20" s="46" t="e">
        <f aca="false">F20/E20</f>
        <v>#DIV/0!</v>
      </c>
      <c r="H20" s="49" t="n">
        <f aca="false">C20-F20</f>
        <v>0</v>
      </c>
      <c r="J20" s="45" t="n">
        <f aca="false">'15 Zarar Niteli. Diğ. Alacaklar'!AC34</f>
        <v>0</v>
      </c>
      <c r="K20" s="49" t="n">
        <f aca="false">H20-J20</f>
        <v>0</v>
      </c>
    </row>
    <row r="21" customFormat="false" ht="12.75" hidden="false" customHeight="false" outlineLevel="0" collapsed="false">
      <c r="A21" s="59" t="s">
        <v>123</v>
      </c>
      <c r="B21" s="44" t="n">
        <v>5</v>
      </c>
      <c r="C21" s="67"/>
      <c r="D21" s="67"/>
      <c r="E21" s="49" t="n">
        <f aca="false">C21-D21</f>
        <v>0</v>
      </c>
      <c r="F21" s="67"/>
      <c r="G21" s="49" t="e">
        <f aca="false">F21/E21</f>
        <v>#DIV/0!</v>
      </c>
      <c r="H21" s="49" t="n">
        <f aca="false">C21-F21</f>
        <v>0</v>
      </c>
      <c r="J21" s="45"/>
      <c r="K21" s="49" t="n">
        <f aca="false">H21-J21</f>
        <v>0</v>
      </c>
    </row>
    <row r="22" customFormat="false" ht="12.75" hidden="false" customHeight="false" outlineLevel="0" collapsed="false">
      <c r="C22" s="61"/>
      <c r="D22" s="71"/>
      <c r="E22" s="71"/>
      <c r="F22" s="71"/>
      <c r="G22" s="71"/>
      <c r="H22" s="71"/>
      <c r="J22" s="71"/>
      <c r="K22" s="71"/>
    </row>
    <row r="23" customFormat="false" ht="13.5" hidden="false" customHeight="false" outlineLevel="0" collapsed="false">
      <c r="C23" s="72" t="n">
        <f aca="false">SUM(C12:C22)</f>
        <v>0</v>
      </c>
      <c r="D23" s="54" t="n">
        <f aca="false">SUM(D12:D22)</f>
        <v>0</v>
      </c>
      <c r="E23" s="54" t="n">
        <f aca="false">SUM(E12:E22)</f>
        <v>0</v>
      </c>
      <c r="F23" s="54" t="n">
        <f aca="false">SUM(F12:F22)</f>
        <v>0</v>
      </c>
      <c r="G23" s="50"/>
      <c r="H23" s="54" t="n">
        <f aca="false">SUM(H12:H22)</f>
        <v>0</v>
      </c>
      <c r="J23" s="54" t="n">
        <f aca="false">SUM(J12:J22)</f>
        <v>0</v>
      </c>
      <c r="K23" s="54" t="n">
        <f aca="false">SUM(K12:K22)</f>
        <v>0</v>
      </c>
    </row>
    <row r="24" customFormat="false" ht="13.5" hidden="false" customHeight="false" outlineLevel="0" collapsed="false">
      <c r="K24" s="6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0 Diğer Alacaklar-Özet</oddHeader>
    <oddFooter>&amp;LBanka Adı:
İmza:
Yetkilinin Adı-Soyadı:
Unvanı:
Sorumlu Ortak Baş Denetçi İmzası:
Sorumlu Ortak Baş Denetçinin Adı-Soyadı:</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8.99"/>
    <col collapsed="false" customWidth="true" hidden="false" outlineLevel="0" max="4" min="4" style="1" width="16.13"/>
    <col collapsed="false" customWidth="true" hidden="false" outlineLevel="0" max="6" min="5" style="8" width="17.42"/>
    <col collapsed="false" customWidth="true" hidden="false" outlineLevel="0" max="7" min="7" style="1" width="11.99"/>
    <col collapsed="false" customWidth="true" hidden="false" outlineLevel="0" max="8" min="8" style="1" width="10.99"/>
    <col collapsed="false" customWidth="true" hidden="false" outlineLevel="0" max="9" min="9" style="1" width="12.85"/>
    <col collapsed="false" customWidth="true" hidden="false" outlineLevel="0" max="10" min="10" style="1" width="14.85"/>
    <col collapsed="false" customWidth="true" hidden="false" outlineLevel="0" max="11" min="11" style="1" width="12.14"/>
    <col collapsed="false" customWidth="true" hidden="false" outlineLevel="0" max="12" min="12" style="1" width="16.7"/>
    <col collapsed="false" customWidth="true" hidden="false" outlineLevel="0" max="13" min="13" style="1" width="17.7"/>
    <col collapsed="false" customWidth="true" hidden="false" outlineLevel="0" max="14" min="14" style="1" width="10.85"/>
    <col collapsed="false" customWidth="true" hidden="false" outlineLevel="0" max="15" min="15" style="1" width="10.99"/>
    <col collapsed="false" customWidth="true" hidden="false" outlineLevel="0" max="16" min="16" style="1" width="21.42"/>
    <col collapsed="false" customWidth="true" hidden="false" outlineLevel="0" max="17" min="17" style="1" width="1.7"/>
    <col collapsed="false" customWidth="true" hidden="false" outlineLevel="0" max="18" min="18" style="1" width="17.28"/>
    <col collapsed="false" customWidth="true" hidden="false" outlineLevel="0" max="19" min="19" style="1" width="26.99"/>
    <col collapsed="false" customWidth="true" hidden="false" outlineLevel="0" max="24" min="20" style="1" width="15.7"/>
    <col collapsed="false" customWidth="true" hidden="false" outlineLevel="0" max="25" min="25" style="1" width="24.28"/>
    <col collapsed="false" customWidth="true" hidden="false" outlineLevel="0" max="26" min="26" style="1" width="18.99"/>
    <col collapsed="false" customWidth="true" hidden="false" outlineLevel="0" max="27" min="27" style="1" width="16.42"/>
    <col collapsed="false" customWidth="true" hidden="false" outlineLevel="0" max="28" min="28" style="1" width="13.99"/>
    <col collapsed="false" customWidth="true" hidden="false" outlineLevel="0" max="29" min="29" style="1" width="22.28"/>
    <col collapsed="false" customWidth="true" hidden="false" outlineLevel="0" max="30" min="30" style="1" width="25.7"/>
    <col collapsed="false" customWidth="true" hidden="false" outlineLevel="0" max="31" min="31" style="1" width="77.71"/>
    <col collapsed="false" customWidth="false" hidden="false" outlineLevel="0" max="257" min="32" style="1" width="9.14"/>
  </cols>
  <sheetData>
    <row r="1" customFormat="false" ht="12.75" hidden="false" customHeight="false" outlineLevel="0" collapsed="false">
      <c r="A1" s="40" t="s">
        <v>188</v>
      </c>
      <c r="B1" s="41"/>
      <c r="C1" s="41"/>
      <c r="D1" s="41"/>
      <c r="E1" s="42"/>
      <c r="F1" s="42"/>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193</v>
      </c>
      <c r="B2" s="41"/>
      <c r="C2" s="41"/>
      <c r="D2" s="41"/>
      <c r="E2" s="42"/>
      <c r="F2" s="42"/>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G33" s="61"/>
      <c r="H33" s="61"/>
      <c r="I33" s="61"/>
      <c r="J33" s="61"/>
      <c r="K33" s="61"/>
      <c r="L33" s="71"/>
      <c r="O33" s="71"/>
      <c r="P33" s="71"/>
      <c r="AB33" s="71"/>
      <c r="AC33" s="71"/>
      <c r="AD33" s="71"/>
    </row>
    <row r="34" customFormat="false" ht="13.5" hidden="false" customHeight="false" outlineLevel="0" collapsed="false">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sheetData>
  <mergeCells count="2">
    <mergeCell ref="M5:O5"/>
    <mergeCell ref="Z5:AB5"/>
  </mergeCells>
  <conditionalFormatting sqref="S12:Y32">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1  Standart Nitelikli Diğer Alacaklar</oddHeader>
    <oddFooter>&amp;LBanka Adı:
İmza:
Yetkilinin Adı-Soyadı:
Unvanı:
Sorumlu Ortak Baş Denetçi İmzası:
Sorumlu Ortak Baş Denetçinin Adı-Soyadı:</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3" width="15.7"/>
    <col collapsed="false" customWidth="true" hidden="false" outlineLevel="0" max="7" min="7" style="92" width="10.71"/>
    <col collapsed="false" customWidth="true" hidden="false" outlineLevel="0" max="8" min="8" style="92" width="9.85"/>
    <col collapsed="false" customWidth="true" hidden="false" outlineLevel="0" max="9" min="9" style="92" width="11.85"/>
    <col collapsed="false" customWidth="true" hidden="false" outlineLevel="0" max="10" min="10" style="92" width="13.56"/>
    <col collapsed="false" customWidth="true" hidden="false" outlineLevel="0" max="11" min="11" style="92" width="10.13"/>
    <col collapsed="false" customWidth="true" hidden="false" outlineLevel="0" max="12" min="12" style="92" width="15.56"/>
    <col collapsed="false" customWidth="true" hidden="false" outlineLevel="0" max="13" min="13" style="92" width="17.7"/>
    <col collapsed="false" customWidth="true" hidden="false" outlineLevel="0" max="14" min="14" style="92" width="10.85"/>
    <col collapsed="false" customWidth="true" hidden="false" outlineLevel="0" max="15" min="15" style="92" width="9.41"/>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3.7"/>
    <col collapsed="false" customWidth="true" hidden="false" outlineLevel="0" max="24" min="20" style="92" width="15.7"/>
    <col collapsed="false" customWidth="true" hidden="false" outlineLevel="0" max="25" min="25" style="92" width="21.13"/>
    <col collapsed="false" customWidth="true" hidden="false" outlineLevel="0" max="26" min="26" style="92" width="18.99"/>
    <col collapsed="false" customWidth="true" hidden="false" outlineLevel="0" max="27" min="27" style="92" width="16.42"/>
    <col collapsed="false" customWidth="true" hidden="false" outlineLevel="0" max="28" min="28" style="92" width="13.99"/>
    <col collapsed="false" customWidth="true" hidden="false" outlineLevel="0" max="29" min="29" style="92" width="25.7"/>
    <col collapsed="false" customWidth="true" hidden="false" outlineLevel="0" max="30" min="30" style="92" width="20.85"/>
    <col collapsed="false" customWidth="true" hidden="false" outlineLevel="0" max="31" min="31" style="92" width="66.85"/>
    <col collapsed="false" customWidth="false" hidden="false" outlineLevel="0" max="257" min="32" style="92" width="9.14"/>
  </cols>
  <sheetData>
    <row r="1" customFormat="false" ht="12.75" hidden="false" customHeight="false" outlineLevel="0" collapsed="false">
      <c r="A1" s="40" t="s">
        <v>188</v>
      </c>
      <c r="B1" s="116"/>
      <c r="C1" s="116"/>
      <c r="D1" s="116"/>
      <c r="E1" s="117"/>
      <c r="F1" s="117"/>
      <c r="G1" s="116"/>
      <c r="H1" s="116"/>
      <c r="I1" s="116"/>
      <c r="J1" s="116"/>
      <c r="K1" s="116"/>
      <c r="L1" s="116"/>
      <c r="M1" s="116"/>
      <c r="N1" s="116"/>
      <c r="O1" s="116"/>
      <c r="P1" s="116"/>
      <c r="R1" s="116"/>
      <c r="S1" s="116"/>
      <c r="T1" s="116"/>
      <c r="U1" s="116"/>
      <c r="V1" s="116"/>
      <c r="W1" s="116"/>
      <c r="X1" s="116"/>
      <c r="Y1" s="116"/>
      <c r="Z1" s="116"/>
      <c r="AA1" s="116"/>
      <c r="AB1" s="116"/>
      <c r="AC1" s="116"/>
      <c r="AD1" s="116"/>
      <c r="AE1" s="41"/>
    </row>
    <row r="2" customFormat="false" ht="12.75" hidden="false" customHeight="false" outlineLevel="0" collapsed="false">
      <c r="A2" s="41" t="s">
        <v>198</v>
      </c>
      <c r="B2" s="41"/>
      <c r="C2" s="116"/>
      <c r="D2" s="116"/>
      <c r="E2" s="117"/>
      <c r="F2" s="117"/>
      <c r="G2" s="116"/>
      <c r="H2" s="116"/>
      <c r="I2" s="116"/>
      <c r="J2" s="116"/>
      <c r="K2" s="116"/>
      <c r="L2" s="116"/>
      <c r="M2" s="116"/>
      <c r="N2" s="116"/>
      <c r="O2" s="116"/>
      <c r="P2" s="116"/>
      <c r="R2" s="116"/>
      <c r="S2" s="116"/>
      <c r="T2" s="116"/>
      <c r="U2" s="116"/>
      <c r="V2" s="116"/>
      <c r="W2" s="116"/>
      <c r="X2" s="116"/>
      <c r="Y2" s="116"/>
      <c r="Z2" s="116"/>
      <c r="AA2" s="116"/>
      <c r="AB2" s="116"/>
      <c r="AC2" s="116"/>
      <c r="AD2" s="116"/>
      <c r="AE2" s="41"/>
    </row>
    <row r="3" s="1" customFormat="tru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5.75" hidden="false" customHeight="tru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s="1" customFormat="tru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s="1" customFormat="tru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s="1" customFormat="tru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s="1" customFormat="tru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s="1" customFormat="tru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s="1" customFormat="tru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s="1" customFormat="tru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s="1" customFormat="tru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s="1" customFormat="tru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s="1" customFormat="tru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s="1" customFormat="tru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s="1" customFormat="tru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s="1" customFormat="tru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s="1" customFormat="tru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s="1" customFormat="tru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s="1" customFormat="tru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s="1" customFormat="tru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s="1" customFormat="tru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s="1" customFormat="tru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s="1" customFormat="tru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s="1" customFormat="true" ht="12.75" hidden="false" customHeight="false" outlineLevel="0" collapsed="false">
      <c r="A33" s="73"/>
      <c r="E33" s="8"/>
      <c r="F33" s="8"/>
      <c r="G33" s="61"/>
      <c r="H33" s="61"/>
      <c r="I33" s="61"/>
      <c r="J33" s="61"/>
      <c r="K33" s="61"/>
      <c r="L33" s="71"/>
      <c r="O33" s="71"/>
      <c r="P33" s="71"/>
      <c r="AB33" s="71"/>
      <c r="AC33" s="71"/>
      <c r="AD33" s="71"/>
    </row>
    <row r="34" s="1" customFormat="true" ht="13.5" hidden="false" customHeight="false" outlineLevel="0" collapsed="false">
      <c r="A34" s="73"/>
      <c r="E34" s="8"/>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s="1" customFormat="true" ht="13.5" hidden="false" customHeight="false" outlineLevel="0" collapsed="false">
      <c r="A35" s="73"/>
      <c r="E35" s="8"/>
      <c r="F35" s="8"/>
    </row>
    <row r="36" s="1" customFormat="true" ht="12.75" hidden="false" customHeight="false" outlineLevel="0" collapsed="false">
      <c r="A36" s="73"/>
      <c r="E36" s="8"/>
      <c r="F36" s="8"/>
    </row>
    <row r="37" s="1" customFormat="true" ht="12.75" hidden="false" customHeight="false" outlineLevel="0" collapsed="false">
      <c r="A37" s="73"/>
      <c r="E37" s="8"/>
      <c r="F37" s="8"/>
    </row>
    <row r="38" s="1" customFormat="true" ht="12.75" hidden="false" customHeight="false" outlineLevel="0" collapsed="false">
      <c r="A38" s="73"/>
      <c r="E38" s="8"/>
      <c r="F38" s="8"/>
    </row>
    <row r="39" s="1" customFormat="true" ht="12.75" hidden="false" customHeight="false" outlineLevel="0" collapsed="false">
      <c r="A39" s="73"/>
      <c r="E39" s="8"/>
      <c r="F39" s="8"/>
    </row>
    <row r="40" s="1" customFormat="true" ht="12.75" hidden="false" customHeight="false" outlineLevel="0" collapsed="false">
      <c r="A40" s="73"/>
      <c r="E40" s="8"/>
      <c r="F40" s="8"/>
    </row>
    <row r="41" s="1" customFormat="true" ht="12.75" hidden="false" customHeight="false" outlineLevel="0" collapsed="false">
      <c r="A41" s="73"/>
      <c r="E41" s="8"/>
      <c r="F41" s="8"/>
    </row>
    <row r="42" s="1" customFormat="true" ht="12.75" hidden="false" customHeight="false" outlineLevel="0" collapsed="false">
      <c r="A42" s="73"/>
      <c r="E42" s="8"/>
      <c r="F42" s="8"/>
    </row>
  </sheetData>
  <mergeCells count="2">
    <mergeCell ref="M5:O5"/>
    <mergeCell ref="Z5:AB5"/>
  </mergeCells>
  <conditionalFormatting sqref="S12:Y32">
    <cfRule type="cellIs" priority="2" operator="equal" aboveAverage="0" equalAverage="0" bottom="0" percent="0" rank="0" text="" dxfId="12">
      <formula>"No"</formula>
    </cfRule>
    <cfRule type="cellIs" priority="3" operator="equal" aboveAverage="0" equalAverage="0" bottom="0" percent="0" rank="0" text="" dxfId="13">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2  Yakın İzlemedeki Diğer Alacaklar</oddHeader>
    <oddFooter>&amp;LBanka Adı:
İmza:
Yetkilinin Adı-Soyadı:
Unvanı:
Sorumlu Ortak Baş Denetçi İmzası:
Sorumlu Ortak Baş Denetçinin Adı-Soyadı:</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8.99"/>
    <col collapsed="false" customWidth="true" hidden="false" outlineLevel="0" max="4" min="4" style="1" width="16.13"/>
    <col collapsed="false" customWidth="true" hidden="false" outlineLevel="0" max="6" min="5" style="8" width="17.42"/>
    <col collapsed="false" customWidth="true" hidden="false" outlineLevel="0" max="7" min="7" style="1" width="13.7"/>
    <col collapsed="false" customWidth="true" hidden="false" outlineLevel="0" max="8" min="8" style="1" width="9.85"/>
    <col collapsed="false" customWidth="true" hidden="false" outlineLevel="0" max="9" min="9" style="1" width="11.85"/>
    <col collapsed="false" customWidth="true" hidden="false" outlineLevel="0" max="10" min="10" style="1" width="13.56"/>
    <col collapsed="false" customWidth="true" hidden="false" outlineLevel="0" max="11" min="11" style="1" width="10.13"/>
    <col collapsed="false" customWidth="true" hidden="false" outlineLevel="0" max="12" min="12" style="1" width="15.56"/>
    <col collapsed="false" customWidth="true" hidden="false" outlineLevel="0" max="13" min="13" style="1" width="17.7"/>
    <col collapsed="false" customWidth="true" hidden="false" outlineLevel="0" max="14" min="14" style="1" width="10.85"/>
    <col collapsed="false" customWidth="true" hidden="false" outlineLevel="0" max="15" min="15" style="1" width="13.41"/>
    <col collapsed="false" customWidth="true" hidden="false" outlineLevel="0" max="16" min="16" style="1" width="21.42"/>
    <col collapsed="false" customWidth="true" hidden="false" outlineLevel="0" max="17" min="17" style="1" width="1.7"/>
    <col collapsed="false" customWidth="true" hidden="false" outlineLevel="0" max="18" min="18" style="1" width="17.28"/>
    <col collapsed="false" customWidth="true" hidden="false" outlineLevel="0" max="19" min="19" style="1" width="23.7"/>
    <col collapsed="false" customWidth="true" hidden="false" outlineLevel="0" max="20" min="20" style="1" width="13.14"/>
    <col collapsed="false" customWidth="true" hidden="false" outlineLevel="0" max="24" min="21" style="1" width="15.7"/>
    <col collapsed="false" customWidth="true" hidden="false" outlineLevel="0" max="25" min="25" style="1" width="21.13"/>
    <col collapsed="false" customWidth="true" hidden="false" outlineLevel="0" max="26" min="26" style="1" width="18.99"/>
    <col collapsed="false" customWidth="true" hidden="false" outlineLevel="0" max="27" min="27" style="1" width="16.42"/>
    <col collapsed="false" customWidth="true" hidden="false" outlineLevel="0" max="28" min="28" style="1" width="13.99"/>
    <col collapsed="false" customWidth="true" hidden="false" outlineLevel="0" max="29" min="29" style="1" width="13.56"/>
    <col collapsed="false" customWidth="true" hidden="false" outlineLevel="0" max="30" min="30" style="1" width="19.7"/>
    <col collapsed="false" customWidth="true" hidden="false" outlineLevel="0" max="31" min="31" style="1" width="39.41"/>
    <col collapsed="false" customWidth="false" hidden="false" outlineLevel="0" max="257" min="32" style="1" width="9.14"/>
  </cols>
  <sheetData>
    <row r="1" customFormat="false" ht="12.75" hidden="false" customHeight="false" outlineLevel="0" collapsed="false">
      <c r="A1" s="40" t="s">
        <v>188</v>
      </c>
      <c r="B1" s="41"/>
      <c r="C1" s="41"/>
      <c r="D1" s="41"/>
      <c r="E1" s="42"/>
      <c r="F1" s="42"/>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199</v>
      </c>
      <c r="B2" s="41"/>
      <c r="C2" s="41"/>
      <c r="D2" s="41"/>
      <c r="E2" s="42"/>
      <c r="F2" s="42"/>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G33" s="61"/>
      <c r="H33" s="61"/>
      <c r="I33" s="61"/>
      <c r="J33" s="61"/>
      <c r="K33" s="61"/>
      <c r="L33" s="71"/>
      <c r="O33" s="71"/>
      <c r="P33" s="71"/>
      <c r="AB33" s="71"/>
      <c r="AC33" s="71"/>
      <c r="AD33" s="71"/>
    </row>
    <row r="34" customFormat="false" ht="13.5" hidden="false" customHeight="false" outlineLevel="0" collapsed="false">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sheetData>
  <mergeCells count="2">
    <mergeCell ref="M5:O5"/>
    <mergeCell ref="Z5:AB5"/>
  </mergeCells>
  <conditionalFormatting sqref="S12:Y32">
    <cfRule type="cellIs" priority="2" operator="equal" aboveAverage="0" equalAverage="0" bottom="0" percent="0" rank="0" text="" dxfId="14">
      <formula>"No"</formula>
    </cfRule>
    <cfRule type="cellIs" priority="3" operator="equal" aboveAverage="0" equalAverage="0" bottom="0" percent="0" rank="0" text="" dxfId="15">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3 Tahsil İmkanı Sınırlı Diğer Alacaklar</oddHeader>
    <oddFooter>&amp;LBanka Adı:
İmza:
Yetkilinin Adı-Soyadı:
Unvanı:
Sorumlu Ortak Baş Denetçi İmzası:
Sorumlu Ortak Baş Denetçinin Adı-Soyadı:</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8.99"/>
    <col collapsed="false" customWidth="true" hidden="false" outlineLevel="0" max="4" min="4" style="1" width="16.13"/>
    <col collapsed="false" customWidth="true" hidden="false" outlineLevel="0" max="6" min="5" style="8" width="17.42"/>
    <col collapsed="false" customWidth="true" hidden="false" outlineLevel="0" max="7" min="7" style="1" width="13.7"/>
    <col collapsed="false" customWidth="true" hidden="false" outlineLevel="0" max="8" min="8" style="1" width="9.85"/>
    <col collapsed="false" customWidth="true" hidden="false" outlineLevel="0" max="9" min="9" style="1" width="11.85"/>
    <col collapsed="false" customWidth="true" hidden="false" outlineLevel="0" max="10" min="10" style="1" width="13.56"/>
    <col collapsed="false" customWidth="true" hidden="false" outlineLevel="0" max="11" min="11" style="1" width="10.13"/>
    <col collapsed="false" customWidth="true" hidden="false" outlineLevel="0" max="12" min="12" style="1" width="15.56"/>
    <col collapsed="false" customWidth="true" hidden="false" outlineLevel="0" max="13" min="13" style="1" width="17.7"/>
    <col collapsed="false" customWidth="true" hidden="false" outlineLevel="0" max="14" min="14" style="1" width="10.85"/>
    <col collapsed="false" customWidth="true" hidden="false" outlineLevel="0" max="15" min="15" style="1" width="9.41"/>
    <col collapsed="false" customWidth="true" hidden="false" outlineLevel="0" max="16" min="16" style="1" width="21.42"/>
    <col collapsed="false" customWidth="true" hidden="false" outlineLevel="0" max="17" min="17" style="1" width="1.7"/>
    <col collapsed="false" customWidth="true" hidden="false" outlineLevel="0" max="18" min="18" style="1" width="17.28"/>
    <col collapsed="false" customWidth="true" hidden="false" outlineLevel="0" max="19" min="19" style="1" width="23.7"/>
    <col collapsed="false" customWidth="true" hidden="false" outlineLevel="0" max="24" min="20" style="1" width="15.7"/>
    <col collapsed="false" customWidth="true" hidden="false" outlineLevel="0" max="25" min="25" style="1" width="21.13"/>
    <col collapsed="false" customWidth="true" hidden="false" outlineLevel="0" max="26" min="26" style="1" width="18.99"/>
    <col collapsed="false" customWidth="true" hidden="false" outlineLevel="0" max="27" min="27" style="1" width="16.42"/>
    <col collapsed="false" customWidth="true" hidden="false" outlineLevel="0" max="28" min="28" style="1" width="13.99"/>
    <col collapsed="false" customWidth="true" hidden="false" outlineLevel="0" max="29" min="29" style="1" width="13.56"/>
    <col collapsed="false" customWidth="true" hidden="false" outlineLevel="0" max="30" min="30" style="1" width="20.7"/>
    <col collapsed="false" customWidth="true" hidden="false" outlineLevel="0" max="31" min="31" style="1" width="56.85"/>
    <col collapsed="false" customWidth="false" hidden="false" outlineLevel="0" max="257" min="32" style="1" width="9.14"/>
  </cols>
  <sheetData>
    <row r="1" customFormat="false" ht="12.75" hidden="false" customHeight="false" outlineLevel="0" collapsed="false">
      <c r="A1" s="40" t="s">
        <v>188</v>
      </c>
      <c r="B1" s="41"/>
      <c r="C1" s="41"/>
      <c r="D1" s="41"/>
      <c r="E1" s="42"/>
      <c r="F1" s="42"/>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200</v>
      </c>
      <c r="B2" s="41"/>
      <c r="C2" s="41"/>
      <c r="D2" s="41"/>
      <c r="E2" s="42"/>
      <c r="F2" s="42"/>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25.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G33" s="61"/>
      <c r="H33" s="61"/>
      <c r="I33" s="61"/>
      <c r="J33" s="61"/>
      <c r="K33" s="61"/>
      <c r="L33" s="71"/>
      <c r="O33" s="71"/>
      <c r="P33" s="71"/>
      <c r="AB33" s="71"/>
      <c r="AC33" s="71"/>
      <c r="AD33" s="71"/>
    </row>
    <row r="34" customFormat="false" ht="13.5" hidden="false" customHeight="false" outlineLevel="0" collapsed="false">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sheetData>
  <mergeCells count="2">
    <mergeCell ref="M5:O5"/>
    <mergeCell ref="Z5:AB5"/>
  </mergeCells>
  <conditionalFormatting sqref="S12:Y32">
    <cfRule type="cellIs" priority="2" operator="equal" aboveAverage="0" equalAverage="0" bottom="0" percent="0" rank="0" text="" dxfId="16">
      <formula>"No"</formula>
    </cfRule>
    <cfRule type="cellIs" priority="3" operator="equal" aboveAverage="0" equalAverage="0" bottom="0" percent="0" rank="0" text="" dxfId="17">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4 Tahsili Şüpheli Diğer Alacaklar</oddHeader>
    <oddFooter>&amp;LBanka Adı:
İmza:
Yetkilinin Adı-Soyadı:
Unvanı:
Sorumlu Ortak Baş Denetçi İmzası:
Sorumlu Ortak Baş Denetçinin Adı-Soyadı:</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8.99"/>
    <col collapsed="false" customWidth="true" hidden="false" outlineLevel="0" max="4" min="4" style="1" width="16.13"/>
    <col collapsed="false" customWidth="true" hidden="false" outlineLevel="0" max="6" min="5" style="8" width="17.42"/>
    <col collapsed="false" customWidth="true" hidden="false" outlineLevel="0" max="7" min="7" style="1" width="13.7"/>
    <col collapsed="false" customWidth="true" hidden="false" outlineLevel="0" max="8" min="8" style="1" width="9.85"/>
    <col collapsed="false" customWidth="true" hidden="false" outlineLevel="0" max="9" min="9" style="1" width="11.85"/>
    <col collapsed="false" customWidth="true" hidden="false" outlineLevel="0" max="10" min="10" style="1" width="13.56"/>
    <col collapsed="false" customWidth="true" hidden="false" outlineLevel="0" max="11" min="11" style="1" width="10.13"/>
    <col collapsed="false" customWidth="true" hidden="false" outlineLevel="0" max="12" min="12" style="1" width="15.56"/>
    <col collapsed="false" customWidth="true" hidden="false" outlineLevel="0" max="13" min="13" style="1" width="17.7"/>
    <col collapsed="false" customWidth="true" hidden="false" outlineLevel="0" max="14" min="14" style="1" width="10.85"/>
    <col collapsed="false" customWidth="true" hidden="false" outlineLevel="0" max="15" min="15" style="1" width="9.41"/>
    <col collapsed="false" customWidth="true" hidden="false" outlineLevel="0" max="16" min="16" style="1" width="20.99"/>
    <col collapsed="false" customWidth="true" hidden="false" outlineLevel="0" max="17" min="17" style="1" width="1.7"/>
    <col collapsed="false" customWidth="true" hidden="false" outlineLevel="0" max="18" min="18" style="1" width="17.28"/>
    <col collapsed="false" customWidth="true" hidden="false" outlineLevel="0" max="19" min="19" style="1" width="23.7"/>
    <col collapsed="false" customWidth="true" hidden="false" outlineLevel="0" max="24" min="20" style="1" width="15.7"/>
    <col collapsed="false" customWidth="true" hidden="false" outlineLevel="0" max="25" min="25" style="1" width="21.13"/>
    <col collapsed="false" customWidth="true" hidden="false" outlineLevel="0" max="26" min="26" style="1" width="18.99"/>
    <col collapsed="false" customWidth="true" hidden="false" outlineLevel="0" max="27" min="27" style="1" width="16.42"/>
    <col collapsed="false" customWidth="true" hidden="false" outlineLevel="0" max="28" min="28" style="1" width="13.99"/>
    <col collapsed="false" customWidth="true" hidden="false" outlineLevel="0" max="29" min="29" style="1" width="13.56"/>
    <col collapsed="false" customWidth="true" hidden="false" outlineLevel="0" max="30" min="30" style="1" width="21.42"/>
    <col collapsed="false" customWidth="true" hidden="false" outlineLevel="0" max="31" min="31" style="1" width="37.14"/>
    <col collapsed="false" customWidth="false" hidden="false" outlineLevel="0" max="257" min="32" style="1" width="9.14"/>
  </cols>
  <sheetData>
    <row r="1" customFormat="false" ht="12.75" hidden="false" customHeight="false" outlineLevel="0" collapsed="false">
      <c r="A1" s="40" t="s">
        <v>188</v>
      </c>
      <c r="B1" s="41"/>
      <c r="C1" s="41"/>
      <c r="D1" s="41"/>
      <c r="E1" s="42"/>
      <c r="F1" s="42"/>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201</v>
      </c>
      <c r="B2" s="41"/>
      <c r="C2" s="41"/>
      <c r="D2" s="41"/>
      <c r="E2" s="42"/>
      <c r="F2" s="42"/>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25.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G33" s="61"/>
      <c r="H33" s="61"/>
      <c r="I33" s="61"/>
      <c r="J33" s="61"/>
      <c r="K33" s="61"/>
      <c r="L33" s="71"/>
      <c r="O33" s="71"/>
      <c r="P33" s="71"/>
      <c r="AB33" s="71"/>
      <c r="AC33" s="71"/>
      <c r="AD33" s="71"/>
    </row>
    <row r="34" customFormat="false" ht="13.5" hidden="false" customHeight="false" outlineLevel="0" collapsed="false">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sheetData>
  <mergeCells count="2">
    <mergeCell ref="M5:O5"/>
    <mergeCell ref="Z5:AB5"/>
  </mergeCells>
  <conditionalFormatting sqref="S12:Y32">
    <cfRule type="cellIs" priority="2" operator="equal" aboveAverage="0" equalAverage="0" bottom="0" percent="0" rank="0" text="" dxfId="18">
      <formula>"No"</formula>
    </cfRule>
    <cfRule type="cellIs" priority="3" operator="equal" aboveAverage="0" equalAverage="0" bottom="0" percent="0" rank="0" text="" dxfId="19">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5  Zarar Niteliğindeki Diğer Alacaklar</oddHeader>
    <oddFooter>&amp;LBanka Adı:
İmza:
Yetkilinin Adı-Soyadı:
Unvanı:
Sorumlu Ortak Baş Denetçi İmzası:
Sorumlu Ortak Baş Denetçinin Adı-Soyadı:</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00.85"/>
    <col collapsed="false" customWidth="true" hidden="false" outlineLevel="0" max="3" min="3" style="1" width="7.42"/>
    <col collapsed="false" customWidth="true" hidden="false" outlineLevel="0" max="4" min="4" style="1" width="7.14"/>
    <col collapsed="false" customWidth="true" hidden="false" outlineLevel="0" max="5" min="5" style="1" width="7.56"/>
    <col collapsed="false" customWidth="false" hidden="false" outlineLevel="0" max="8" min="6" style="1" width="9.14"/>
    <col collapsed="false" customWidth="true" hidden="false" outlineLevel="0" max="9" min="9" style="1" width="32.7"/>
    <col collapsed="false" customWidth="false" hidden="false" outlineLevel="0" max="257" min="10" style="1" width="9.14"/>
  </cols>
  <sheetData>
    <row r="3" customFormat="false" ht="12.75" hidden="false" customHeight="false" outlineLevel="0" collapsed="false">
      <c r="B3" s="79" t="s">
        <v>202</v>
      </c>
    </row>
    <row r="5" customFormat="false" ht="12.75" hidden="false" customHeight="false" outlineLevel="0" collapsed="false">
      <c r="B5" s="79" t="s">
        <v>203</v>
      </c>
    </row>
    <row r="7" customFormat="false" ht="12.75" hidden="false" customHeight="false" outlineLevel="0" collapsed="false">
      <c r="B7" s="79" t="s">
        <v>204</v>
      </c>
    </row>
    <row r="14" customFormat="false" ht="12.75" hidden="false" customHeight="false" outlineLevel="0" collapsed="false">
      <c r="A14" s="118" t="s">
        <v>205</v>
      </c>
      <c r="B14" s="119"/>
      <c r="C14" s="119"/>
      <c r="D14" s="119"/>
      <c r="E14" s="119"/>
      <c r="F14" s="119"/>
      <c r="G14" s="119"/>
      <c r="H14" s="119"/>
      <c r="I14" s="120"/>
    </row>
    <row r="15" customFormat="false" ht="12.75" hidden="false" customHeight="false" outlineLevel="0" collapsed="false">
      <c r="A15" s="121" t="s">
        <v>206</v>
      </c>
      <c r="B15" s="122" t="s">
        <v>206</v>
      </c>
      <c r="C15" s="122"/>
      <c r="D15" s="43" t="s">
        <v>207</v>
      </c>
      <c r="E15" s="122"/>
      <c r="F15" s="122"/>
      <c r="G15" s="43" t="s">
        <v>152</v>
      </c>
      <c r="H15" s="122"/>
      <c r="I15" s="123"/>
    </row>
    <row r="16" customFormat="false" ht="12.75" hidden="false" customHeight="false" outlineLevel="0" collapsed="false">
      <c r="A16" s="124"/>
      <c r="B16" s="125" t="s">
        <v>208</v>
      </c>
      <c r="C16" s="74" t="s">
        <v>209</v>
      </c>
      <c r="D16" s="74" t="s">
        <v>210</v>
      </c>
      <c r="E16" s="126" t="s">
        <v>211</v>
      </c>
      <c r="F16" s="74" t="s">
        <v>209</v>
      </c>
      <c r="G16" s="74" t="s">
        <v>210</v>
      </c>
      <c r="H16" s="126" t="s">
        <v>211</v>
      </c>
      <c r="I16" s="123" t="s">
        <v>212</v>
      </c>
    </row>
    <row r="17" customFormat="false" ht="12.75" hidden="false" customHeight="false" outlineLevel="0" collapsed="false">
      <c r="A17" s="127" t="n">
        <v>1</v>
      </c>
      <c r="B17" s="127" t="s">
        <v>213</v>
      </c>
      <c r="C17" s="128"/>
      <c r="D17" s="128"/>
      <c r="E17" s="128"/>
      <c r="F17" s="129"/>
      <c r="G17" s="129"/>
      <c r="H17" s="129"/>
      <c r="I17" s="129"/>
    </row>
    <row r="18" customFormat="false" ht="12.75" hidden="false" customHeight="false" outlineLevel="0" collapsed="false">
      <c r="A18" s="127" t="n">
        <v>2</v>
      </c>
      <c r="B18" s="127" t="s">
        <v>214</v>
      </c>
      <c r="C18" s="128"/>
      <c r="D18" s="128"/>
      <c r="E18" s="128"/>
      <c r="F18" s="129"/>
      <c r="G18" s="129"/>
      <c r="H18" s="129"/>
      <c r="I18" s="129"/>
    </row>
    <row r="19" customFormat="false" ht="12.75" hidden="false" customHeight="false" outlineLevel="0" collapsed="false">
      <c r="A19" s="130" t="n">
        <v>3</v>
      </c>
      <c r="B19" s="131" t="s">
        <v>215</v>
      </c>
      <c r="C19" s="132"/>
      <c r="D19" s="132"/>
      <c r="E19" s="132"/>
      <c r="F19" s="129"/>
      <c r="G19" s="129"/>
      <c r="H19" s="129"/>
      <c r="I19" s="129"/>
    </row>
    <row r="20" customFormat="false" ht="12.75" hidden="false" customHeight="false" outlineLevel="0" collapsed="false">
      <c r="A20" s="127" t="n">
        <v>4</v>
      </c>
      <c r="B20" s="127" t="s">
        <v>216</v>
      </c>
      <c r="C20" s="128"/>
      <c r="D20" s="128"/>
      <c r="E20" s="128"/>
      <c r="F20" s="129"/>
      <c r="G20" s="129"/>
      <c r="H20" s="129"/>
      <c r="I20" s="129"/>
    </row>
    <row r="21" customFormat="false" ht="12.75" hidden="false" customHeight="false" outlineLevel="0" collapsed="false">
      <c r="A21" s="127" t="n">
        <v>5</v>
      </c>
      <c r="B21" s="127" t="s">
        <v>217</v>
      </c>
      <c r="C21" s="128"/>
      <c r="D21" s="128"/>
      <c r="E21" s="128"/>
      <c r="F21" s="129"/>
      <c r="G21" s="129"/>
      <c r="H21" s="129"/>
      <c r="I21" s="129"/>
    </row>
    <row r="22" customFormat="false" ht="12.75" hidden="false" customHeight="false" outlineLevel="0" collapsed="false">
      <c r="A22" s="127" t="n">
        <v>6</v>
      </c>
      <c r="B22" s="127" t="s">
        <v>218</v>
      </c>
      <c r="C22" s="128"/>
      <c r="D22" s="128"/>
      <c r="E22" s="128"/>
      <c r="F22" s="129"/>
      <c r="G22" s="129"/>
      <c r="H22" s="129"/>
      <c r="I22" s="129"/>
    </row>
    <row r="23" customFormat="false" ht="12.75" hidden="false" customHeight="false" outlineLevel="0" collapsed="false">
      <c r="A23" s="127" t="n">
        <v>7</v>
      </c>
      <c r="B23" s="127" t="s">
        <v>219</v>
      </c>
      <c r="C23" s="128"/>
      <c r="D23" s="128"/>
      <c r="E23" s="128"/>
      <c r="F23" s="129"/>
      <c r="G23" s="129"/>
      <c r="H23" s="129"/>
      <c r="I23" s="129"/>
    </row>
    <row r="24" customFormat="false" ht="12.75" hidden="false" customHeight="false" outlineLevel="0" collapsed="false">
      <c r="A24" s="127" t="n">
        <v>8</v>
      </c>
      <c r="B24" s="127" t="s">
        <v>220</v>
      </c>
      <c r="C24" s="128"/>
      <c r="D24" s="128"/>
      <c r="E24" s="128"/>
      <c r="F24" s="129"/>
      <c r="G24" s="129"/>
      <c r="H24" s="129"/>
      <c r="I24" s="129"/>
    </row>
    <row r="25" customFormat="false" ht="12.75" hidden="false" customHeight="false" outlineLevel="0" collapsed="false">
      <c r="A25" s="127" t="n">
        <v>9</v>
      </c>
      <c r="B25" s="127" t="s">
        <v>221</v>
      </c>
      <c r="C25" s="128"/>
      <c r="D25" s="128"/>
      <c r="E25" s="128"/>
      <c r="F25" s="129"/>
      <c r="G25" s="129"/>
      <c r="H25" s="129"/>
      <c r="I25" s="129"/>
    </row>
    <row r="26" customFormat="false" ht="12.75" hidden="false" customHeight="false" outlineLevel="0" collapsed="false">
      <c r="A26" s="127" t="n">
        <v>10</v>
      </c>
      <c r="B26" s="127" t="s">
        <v>222</v>
      </c>
      <c r="C26" s="128"/>
      <c r="D26" s="128"/>
      <c r="E26" s="128"/>
      <c r="F26" s="129"/>
      <c r="G26" s="129"/>
      <c r="H26" s="129"/>
      <c r="I26" s="129"/>
    </row>
    <row r="27" customFormat="false" ht="25.5" hidden="false" customHeight="false" outlineLevel="0" collapsed="false">
      <c r="A27" s="130" t="n">
        <v>11</v>
      </c>
      <c r="B27" s="131" t="s">
        <v>223</v>
      </c>
      <c r="C27" s="132"/>
      <c r="D27" s="132"/>
      <c r="E27" s="132"/>
      <c r="F27" s="129"/>
      <c r="G27" s="129"/>
      <c r="H27" s="129"/>
      <c r="I27" s="129"/>
    </row>
    <row r="28" customFormat="false" ht="12.75" hidden="false" customHeight="false" outlineLevel="0" collapsed="false">
      <c r="A28" s="127" t="n">
        <v>12</v>
      </c>
      <c r="B28" s="127" t="s">
        <v>224</v>
      </c>
      <c r="C28" s="128"/>
      <c r="D28" s="128"/>
      <c r="E28" s="128"/>
      <c r="F28" s="129"/>
      <c r="G28" s="129"/>
      <c r="H28" s="129"/>
      <c r="I28" s="129"/>
    </row>
    <row r="29" customFormat="false" ht="12.75" hidden="false" customHeight="false" outlineLevel="0" collapsed="false">
      <c r="A29" s="127" t="n">
        <v>13</v>
      </c>
      <c r="B29" s="127" t="s">
        <v>225</v>
      </c>
      <c r="C29" s="128"/>
      <c r="D29" s="128"/>
      <c r="E29" s="128"/>
      <c r="F29" s="129"/>
      <c r="G29" s="129"/>
      <c r="H29" s="129"/>
      <c r="I29" s="129"/>
    </row>
  </sheetData>
  <printOptions headings="false" gridLines="false" gridLinesSet="true" horizontalCentered="false" verticalCentered="false"/>
  <pageMargins left="0.747916666666667" right="0.747916666666667" top="1.575"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6 Nitelik İncelemesi</oddHeader>
    <oddFooter>&amp;LBanka Adı:
İmza:
Yetkilinin Adı-Soyadı:
Unvanı:
Sorumlu Ortak Baş Denetçi İmzası:
Sorumlu Ortak Baş Denetçinin Adı-Soyadı:</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2" min="2" style="1" width="38.56"/>
    <col collapsed="false" customWidth="true" hidden="false" outlineLevel="0" max="3" min="3" style="1" width="17.14"/>
    <col collapsed="false" customWidth="true" hidden="false" outlineLevel="0" max="4" min="4" style="1" width="16.84"/>
    <col collapsed="false" customWidth="true" hidden="false" outlineLevel="0" max="5" min="5" style="1" width="17.14"/>
    <col collapsed="false" customWidth="true" hidden="false" outlineLevel="0" max="6" min="6" style="1" width="15.56"/>
    <col collapsed="false" customWidth="true" hidden="false" outlineLevel="0" max="7" min="7" style="1" width="19.28"/>
    <col collapsed="false" customWidth="true" hidden="false" outlineLevel="0" max="8" min="8" style="3" width="2.7"/>
    <col collapsed="false" customWidth="true" hidden="false" outlineLevel="0" max="9" min="9" style="1" width="19.14"/>
    <col collapsed="false" customWidth="true" hidden="false" outlineLevel="0" max="10" min="10" style="3" width="2.99"/>
    <col collapsed="false" customWidth="true" hidden="false" outlineLevel="0" max="11" min="11" style="1" width="12.85"/>
    <col collapsed="false" customWidth="true" hidden="false" outlineLevel="0" max="12" min="12" style="1" width="19.28"/>
    <col collapsed="false" customWidth="true" hidden="false" outlineLevel="0" max="13" min="13" style="1" width="27.42"/>
    <col collapsed="false" customWidth="true" hidden="false" outlineLevel="0" max="14" min="14" style="1" width="42.28"/>
    <col collapsed="false" customWidth="true" hidden="false" outlineLevel="0" max="15" min="15" style="1" width="2.13"/>
    <col collapsed="false" customWidth="true" hidden="false" outlineLevel="0" max="16" min="16" style="1" width="19.28"/>
    <col collapsed="false" customWidth="true" hidden="false" outlineLevel="0" max="17" min="17" style="1" width="20.41"/>
    <col collapsed="false" customWidth="false" hidden="false" outlineLevel="0" max="257" min="18" style="1" width="9.14"/>
  </cols>
  <sheetData>
    <row r="1" customFormat="false" ht="12.75" hidden="false" customHeight="false" outlineLevel="0" collapsed="false">
      <c r="A1" s="40" t="s">
        <v>226</v>
      </c>
      <c r="B1" s="40"/>
      <c r="C1" s="40"/>
      <c r="D1" s="41"/>
      <c r="E1" s="41"/>
      <c r="F1" s="41"/>
      <c r="G1" s="41"/>
      <c r="I1" s="41"/>
      <c r="K1" s="41"/>
      <c r="L1" s="41"/>
      <c r="M1" s="41"/>
      <c r="N1" s="41"/>
      <c r="O1" s="3"/>
      <c r="P1" s="3"/>
      <c r="Q1" s="3"/>
      <c r="R1" s="3"/>
      <c r="S1" s="3"/>
      <c r="T1" s="3"/>
    </row>
    <row r="2" customFormat="false" ht="12.75" hidden="false" customHeight="false" outlineLevel="0" collapsed="false">
      <c r="A2" s="41" t="s">
        <v>25</v>
      </c>
      <c r="B2" s="41"/>
      <c r="C2" s="42"/>
      <c r="D2" s="41"/>
      <c r="E2" s="41"/>
      <c r="F2" s="41"/>
      <c r="G2" s="41"/>
      <c r="I2" s="41"/>
      <c r="K2" s="41"/>
      <c r="L2" s="41"/>
      <c r="M2" s="41"/>
      <c r="N2" s="41"/>
      <c r="O2" s="3"/>
      <c r="P2" s="3"/>
      <c r="Q2" s="3"/>
      <c r="R2" s="3"/>
      <c r="S2" s="3"/>
      <c r="T2" s="3"/>
    </row>
    <row r="3" customFormat="false" ht="12.75" hidden="false" customHeight="false" outlineLevel="0" collapsed="false">
      <c r="A3" s="41"/>
      <c r="B3" s="41"/>
      <c r="C3" s="42"/>
      <c r="D3" s="41"/>
      <c r="E3" s="41"/>
      <c r="F3" s="41"/>
      <c r="G3" s="41"/>
      <c r="I3" s="41"/>
      <c r="K3" s="41"/>
      <c r="L3" s="41"/>
      <c r="M3" s="41"/>
      <c r="N3" s="41"/>
      <c r="O3" s="3"/>
      <c r="P3" s="3"/>
      <c r="Q3" s="3"/>
      <c r="R3" s="3"/>
      <c r="S3" s="3"/>
      <c r="T3" s="3"/>
    </row>
    <row r="4" customFormat="false" ht="12.75" hidden="false" customHeight="false" outlineLevel="0" collapsed="false">
      <c r="A4" s="41"/>
      <c r="B4" s="41"/>
      <c r="C4" s="42"/>
      <c r="D4" s="41"/>
      <c r="E4" s="41"/>
      <c r="F4" s="41"/>
      <c r="G4" s="41"/>
      <c r="I4" s="41"/>
      <c r="K4" s="42" t="s">
        <v>227</v>
      </c>
      <c r="L4" s="41"/>
      <c r="M4" s="41"/>
      <c r="N4" s="41"/>
      <c r="O4" s="3"/>
      <c r="P4" s="3"/>
      <c r="Q4" s="3"/>
      <c r="R4" s="3"/>
      <c r="S4" s="3"/>
      <c r="T4" s="3"/>
    </row>
    <row r="5" customFormat="false" ht="12.75" hidden="false" customHeight="false" outlineLevel="0" collapsed="false">
      <c r="A5" s="41"/>
      <c r="B5" s="41" t="s">
        <v>228</v>
      </c>
      <c r="C5" s="42" t="s">
        <v>56</v>
      </c>
      <c r="D5" s="41" t="s">
        <v>229</v>
      </c>
      <c r="E5" s="41" t="s">
        <v>164</v>
      </c>
      <c r="F5" s="41" t="s">
        <v>230</v>
      </c>
      <c r="G5" s="43" t="s">
        <v>25</v>
      </c>
      <c r="H5" s="20"/>
      <c r="I5" s="42" t="s">
        <v>231</v>
      </c>
      <c r="J5" s="10"/>
      <c r="K5" s="42" t="s">
        <v>232</v>
      </c>
      <c r="L5" s="43" t="s">
        <v>233</v>
      </c>
      <c r="M5" s="42" t="s">
        <v>79</v>
      </c>
      <c r="N5" s="43" t="s">
        <v>234</v>
      </c>
      <c r="O5" s="3"/>
      <c r="P5" s="10"/>
      <c r="Q5" s="10"/>
      <c r="R5" s="3"/>
      <c r="S5" s="3"/>
      <c r="T5" s="3"/>
    </row>
    <row r="6" customFormat="false" ht="12.75" hidden="false" customHeight="false" outlineLevel="0" collapsed="false">
      <c r="A6" s="41"/>
      <c r="B6" s="41"/>
      <c r="C6" s="42" t="s">
        <v>60</v>
      </c>
      <c r="D6" s="41" t="s">
        <v>235</v>
      </c>
      <c r="E6" s="41" t="s">
        <v>25</v>
      </c>
      <c r="F6" s="41" t="s">
        <v>236</v>
      </c>
      <c r="G6" s="42" t="s">
        <v>62</v>
      </c>
      <c r="I6" s="42" t="s">
        <v>237</v>
      </c>
      <c r="J6" s="10"/>
      <c r="K6" s="42" t="s">
        <v>238</v>
      </c>
      <c r="L6" s="42" t="s">
        <v>239</v>
      </c>
      <c r="M6" s="42" t="s">
        <v>240</v>
      </c>
      <c r="N6" s="42" t="s">
        <v>241</v>
      </c>
      <c r="O6" s="3"/>
      <c r="P6" s="10"/>
      <c r="Q6" s="10"/>
      <c r="R6" s="3"/>
      <c r="S6" s="3"/>
      <c r="T6" s="3"/>
    </row>
    <row r="7" customFormat="false" ht="12.75" hidden="false" customHeight="false" outlineLevel="0" collapsed="false">
      <c r="A7" s="41"/>
      <c r="B7" s="41"/>
      <c r="C7" s="42" t="s">
        <v>65</v>
      </c>
      <c r="D7" s="41" t="s">
        <v>135</v>
      </c>
      <c r="E7" s="41" t="s">
        <v>137</v>
      </c>
      <c r="F7" s="41" t="s">
        <v>242</v>
      </c>
      <c r="G7" s="41"/>
      <c r="I7" s="42" t="s">
        <v>25</v>
      </c>
      <c r="J7" s="10"/>
      <c r="K7" s="42" t="s">
        <v>89</v>
      </c>
      <c r="L7" s="42" t="s">
        <v>25</v>
      </c>
      <c r="M7" s="42" t="s">
        <v>243</v>
      </c>
      <c r="N7" s="42" t="s">
        <v>244</v>
      </c>
      <c r="O7" s="3"/>
      <c r="P7" s="10"/>
      <c r="Q7" s="10"/>
      <c r="R7" s="3"/>
      <c r="S7" s="3"/>
      <c r="T7" s="3"/>
    </row>
    <row r="8" customFormat="false" ht="12.75" hidden="false" customHeight="false" outlineLevel="0" collapsed="false">
      <c r="A8" s="41"/>
      <c r="B8" s="41"/>
      <c r="C8" s="42"/>
      <c r="D8" s="41"/>
      <c r="E8" s="41"/>
      <c r="F8" s="41"/>
      <c r="G8" s="41"/>
      <c r="I8" s="42" t="s">
        <v>178</v>
      </c>
      <c r="K8" s="42" t="s">
        <v>178</v>
      </c>
      <c r="L8" s="42" t="s">
        <v>66</v>
      </c>
      <c r="M8" s="42" t="s">
        <v>245</v>
      </c>
      <c r="N8" s="42" t="s">
        <v>246</v>
      </c>
      <c r="O8" s="3"/>
      <c r="P8" s="3"/>
      <c r="Q8" s="10"/>
      <c r="R8" s="3"/>
      <c r="S8" s="3"/>
      <c r="T8" s="3"/>
    </row>
    <row r="9" customFormat="false" ht="12.75" hidden="false" customHeight="false" outlineLevel="0" collapsed="false">
      <c r="A9" s="3"/>
      <c r="B9" s="3"/>
      <c r="C9" s="10"/>
      <c r="D9" s="3"/>
      <c r="E9" s="3"/>
      <c r="F9" s="3"/>
      <c r="G9" s="3"/>
      <c r="I9" s="3"/>
      <c r="K9" s="3"/>
      <c r="L9" s="3"/>
      <c r="M9" s="3"/>
      <c r="N9" s="3"/>
      <c r="O9" s="3"/>
      <c r="P9" s="3"/>
      <c r="Q9" s="3"/>
      <c r="R9" s="3"/>
      <c r="S9" s="3"/>
      <c r="T9" s="3"/>
    </row>
    <row r="10" customFormat="false" ht="12.75" hidden="false" customHeight="false" outlineLevel="0" collapsed="false">
      <c r="A10" s="3"/>
      <c r="B10" s="3"/>
      <c r="C10" s="10"/>
      <c r="D10" s="3"/>
      <c r="E10" s="3"/>
      <c r="F10" s="3"/>
      <c r="G10" s="3"/>
      <c r="I10" s="3"/>
      <c r="K10" s="3"/>
      <c r="L10" s="3"/>
      <c r="M10" s="3"/>
      <c r="N10" s="3"/>
      <c r="O10" s="3"/>
      <c r="P10" s="3"/>
      <c r="Q10" s="3"/>
      <c r="R10" s="3"/>
      <c r="S10" s="3"/>
      <c r="T10" s="3"/>
    </row>
    <row r="11" customFormat="false" ht="12.75" hidden="false" customHeight="false" outlineLevel="0" collapsed="false">
      <c r="C11" s="8"/>
      <c r="D11" s="8" t="s">
        <v>140</v>
      </c>
      <c r="E11" s="8"/>
      <c r="F11" s="8"/>
      <c r="G11" s="8" t="s">
        <v>140</v>
      </c>
      <c r="H11" s="10"/>
      <c r="I11" s="8"/>
      <c r="J11" s="10"/>
      <c r="K11" s="8"/>
      <c r="L11" s="8"/>
      <c r="M11" s="8" t="s">
        <v>140</v>
      </c>
      <c r="N11" s="3"/>
      <c r="O11" s="3"/>
      <c r="P11" s="3"/>
      <c r="Q11" s="3"/>
      <c r="R11" s="3"/>
      <c r="S11" s="3"/>
      <c r="T11" s="3"/>
    </row>
    <row r="12" customFormat="false" ht="12.75" hidden="false" customHeight="false" outlineLevel="0" collapsed="false">
      <c r="A12" s="3" t="s">
        <v>193</v>
      </c>
      <c r="B12" s="1" t="s">
        <v>247</v>
      </c>
      <c r="C12" s="44" t="n">
        <v>1</v>
      </c>
      <c r="D12" s="67"/>
      <c r="E12" s="133"/>
      <c r="F12" s="53" t="n">
        <v>0.005</v>
      </c>
      <c r="G12" s="49" t="n">
        <f aca="false">E12*D12</f>
        <v>0</v>
      </c>
      <c r="H12" s="88"/>
      <c r="I12" s="134" t="str">
        <f aca="false">IF(E12-F12=0,"Evet","Hayır")</f>
        <v>Hayır</v>
      </c>
      <c r="J12" s="135"/>
      <c r="K12" s="136"/>
      <c r="L12" s="137"/>
      <c r="M12" s="49" t="n">
        <f aca="false">IF(K12="Evet",0,(F12-L12)*D12)</f>
        <v>0</v>
      </c>
      <c r="N12" s="70"/>
      <c r="O12" s="3"/>
      <c r="P12" s="88"/>
      <c r="Q12" s="88"/>
      <c r="R12" s="3"/>
      <c r="S12" s="3"/>
      <c r="T12" s="3"/>
    </row>
    <row r="13" customFormat="false" ht="12.75" hidden="false" customHeight="false" outlineLevel="0" collapsed="false">
      <c r="A13" s="3" t="s">
        <v>198</v>
      </c>
      <c r="B13" s="1" t="s">
        <v>247</v>
      </c>
      <c r="C13" s="44" t="n">
        <v>2</v>
      </c>
      <c r="D13" s="67"/>
      <c r="E13" s="133"/>
      <c r="F13" s="53" t="n">
        <v>0.005</v>
      </c>
      <c r="G13" s="49" t="n">
        <f aca="false">E13*D13</f>
        <v>0</v>
      </c>
      <c r="I13" s="134" t="str">
        <f aca="false">IF(E13-F13=0,"Evet","Hayır")</f>
        <v>Hayır</v>
      </c>
      <c r="J13" s="135"/>
      <c r="K13" s="136"/>
      <c r="L13" s="137"/>
      <c r="M13" s="49" t="n">
        <f aca="false">IF(K13="Evet",0,(F13-L13)*D13)</f>
        <v>0</v>
      </c>
      <c r="N13" s="82"/>
      <c r="O13" s="3"/>
      <c r="P13" s="3"/>
      <c r="Q13" s="3"/>
      <c r="R13" s="3"/>
      <c r="S13" s="3"/>
      <c r="T13" s="3"/>
    </row>
    <row r="14" customFormat="false" ht="12.75" hidden="false" customHeight="false" outlineLevel="0" collapsed="false">
      <c r="A14" s="3" t="s">
        <v>193</v>
      </c>
      <c r="B14" s="1" t="s">
        <v>82</v>
      </c>
      <c r="C14" s="44" t="n">
        <v>1</v>
      </c>
      <c r="D14" s="67"/>
      <c r="E14" s="133"/>
      <c r="F14" s="53" t="n">
        <v>0.001</v>
      </c>
      <c r="G14" s="49" t="n">
        <f aca="false">E14*D14</f>
        <v>0</v>
      </c>
      <c r="I14" s="134" t="str">
        <f aca="false">IF(E14-F14=0,"Evet","Hayır")</f>
        <v>Hayır</v>
      </c>
      <c r="J14" s="135"/>
      <c r="K14" s="136"/>
      <c r="L14" s="137"/>
      <c r="M14" s="49" t="n">
        <f aca="false">IF(K14="Evet",0,(F14-L14)*D14)</f>
        <v>0</v>
      </c>
      <c r="N14" s="82"/>
      <c r="O14" s="3"/>
      <c r="P14" s="3"/>
      <c r="Q14" s="3"/>
      <c r="R14" s="3"/>
      <c r="S14" s="3"/>
      <c r="T14" s="3"/>
    </row>
    <row r="15" customFormat="false" ht="12.75" hidden="false" customHeight="false" outlineLevel="0" collapsed="false">
      <c r="A15" s="3" t="s">
        <v>193</v>
      </c>
      <c r="B15" s="1" t="s">
        <v>248</v>
      </c>
      <c r="C15" s="44" t="n">
        <v>1</v>
      </c>
      <c r="D15" s="67"/>
      <c r="E15" s="133"/>
      <c r="F15" s="53" t="n">
        <v>0.001</v>
      </c>
      <c r="G15" s="49" t="n">
        <f aca="false">E15*D15</f>
        <v>0</v>
      </c>
      <c r="I15" s="134" t="str">
        <f aca="false">IF(E15-F15=0,"Evet","Hayır")</f>
        <v>Hayır</v>
      </c>
      <c r="J15" s="135"/>
      <c r="K15" s="136"/>
      <c r="L15" s="137"/>
      <c r="M15" s="49" t="n">
        <f aca="false">IF(K15="Evet",0,(F15-L15)*D15)</f>
        <v>0</v>
      </c>
      <c r="N15" s="82"/>
      <c r="O15" s="3"/>
      <c r="P15" s="3"/>
      <c r="Q15" s="3"/>
      <c r="R15" s="3"/>
      <c r="S15" s="3"/>
      <c r="T15" s="3"/>
    </row>
    <row r="16" customFormat="false" ht="12.75" hidden="false" customHeight="false" outlineLevel="0" collapsed="false">
      <c r="A16" s="3" t="s">
        <v>193</v>
      </c>
      <c r="B16" s="1" t="s">
        <v>249</v>
      </c>
      <c r="C16" s="44" t="n">
        <v>1</v>
      </c>
      <c r="D16" s="67"/>
      <c r="E16" s="133"/>
      <c r="F16" s="53" t="n">
        <v>0.001</v>
      </c>
      <c r="G16" s="49" t="n">
        <f aca="false">E16*D16</f>
        <v>0</v>
      </c>
      <c r="I16" s="134" t="str">
        <f aca="false">IF(E16-F16=0,"Evet","Hayır")</f>
        <v>Hayır</v>
      </c>
      <c r="J16" s="135"/>
      <c r="K16" s="136"/>
      <c r="L16" s="137"/>
      <c r="M16" s="49" t="n">
        <f aca="false">IF(K16="Evet",0,(F16-L16)*D16)</f>
        <v>0</v>
      </c>
      <c r="N16" s="82"/>
      <c r="O16" s="3"/>
      <c r="P16" s="3"/>
      <c r="Q16" s="3"/>
      <c r="R16" s="3"/>
      <c r="S16" s="3"/>
      <c r="T16" s="3"/>
    </row>
    <row r="17" customFormat="false" ht="12.75" hidden="false" customHeight="false" outlineLevel="0" collapsed="false">
      <c r="A17" s="3" t="s">
        <v>198</v>
      </c>
      <c r="B17" s="1" t="s">
        <v>82</v>
      </c>
      <c r="C17" s="44" t="n">
        <v>2</v>
      </c>
      <c r="D17" s="67"/>
      <c r="E17" s="133"/>
      <c r="F17" s="53" t="n">
        <v>0.001</v>
      </c>
      <c r="G17" s="49" t="n">
        <f aca="false">E17*D17</f>
        <v>0</v>
      </c>
      <c r="I17" s="134" t="str">
        <f aca="false">IF(E17-F17=0,"Evet","Hayır")</f>
        <v>Hayır</v>
      </c>
      <c r="J17" s="135"/>
      <c r="K17" s="136"/>
      <c r="L17" s="137"/>
      <c r="M17" s="49" t="n">
        <f aca="false">IF(K17="Evet",0,(F17-L17)*D17)</f>
        <v>0</v>
      </c>
      <c r="N17" s="82"/>
      <c r="O17" s="3"/>
      <c r="P17" s="3"/>
      <c r="Q17" s="3"/>
      <c r="R17" s="3"/>
      <c r="S17" s="3"/>
      <c r="T17" s="3"/>
    </row>
    <row r="18" customFormat="false" ht="12.75" hidden="false" customHeight="false" outlineLevel="0" collapsed="false">
      <c r="A18" s="3" t="s">
        <v>198</v>
      </c>
      <c r="B18" s="1" t="s">
        <v>248</v>
      </c>
      <c r="C18" s="44" t="n">
        <v>2</v>
      </c>
      <c r="D18" s="67"/>
      <c r="E18" s="133"/>
      <c r="F18" s="53" t="n">
        <v>0.001</v>
      </c>
      <c r="G18" s="49" t="n">
        <f aca="false">E18*D18</f>
        <v>0</v>
      </c>
      <c r="I18" s="134" t="str">
        <f aca="false">IF(E18-F18=0,"Evet","Hayır")</f>
        <v>Hayır</v>
      </c>
      <c r="J18" s="135"/>
      <c r="K18" s="136"/>
      <c r="L18" s="137"/>
      <c r="M18" s="49" t="n">
        <f aca="false">IF(K18="Evet",0,(F18-L18)*D18)</f>
        <v>0</v>
      </c>
      <c r="N18" s="82"/>
      <c r="O18" s="3"/>
      <c r="P18" s="3"/>
      <c r="Q18" s="3"/>
      <c r="R18" s="3"/>
      <c r="S18" s="3"/>
      <c r="T18" s="3"/>
    </row>
    <row r="19" customFormat="false" ht="12.75" hidden="false" customHeight="false" outlineLevel="0" collapsed="false">
      <c r="A19" s="3" t="s">
        <v>198</v>
      </c>
      <c r="B19" s="1" t="s">
        <v>249</v>
      </c>
      <c r="C19" s="44" t="n">
        <v>2</v>
      </c>
      <c r="D19" s="67"/>
      <c r="E19" s="133"/>
      <c r="F19" s="53" t="n">
        <v>0.001</v>
      </c>
      <c r="G19" s="49" t="n">
        <f aca="false">E19*D19</f>
        <v>0</v>
      </c>
      <c r="I19" s="134" t="str">
        <f aca="false">IF(E19-F19=0,"Evet","Hayır")</f>
        <v>Hayır</v>
      </c>
      <c r="J19" s="135"/>
      <c r="K19" s="136"/>
      <c r="L19" s="137"/>
      <c r="M19" s="49" t="n">
        <f aca="false">IF(K19="Evet",0,(F19-L19)*D19)</f>
        <v>0</v>
      </c>
      <c r="N19" s="82"/>
      <c r="O19" s="3"/>
      <c r="P19" s="3"/>
      <c r="Q19" s="3"/>
      <c r="R19" s="3"/>
      <c r="S19" s="3"/>
      <c r="T19" s="3"/>
    </row>
    <row r="20" customFormat="false" ht="12.75" hidden="false" customHeight="false" outlineLevel="0" collapsed="false">
      <c r="A20" s="3" t="s">
        <v>193</v>
      </c>
      <c r="B20" s="1" t="s">
        <v>250</v>
      </c>
      <c r="C20" s="44" t="n">
        <v>1</v>
      </c>
      <c r="D20" s="67"/>
      <c r="E20" s="133"/>
      <c r="F20" s="53" t="n">
        <v>0.005</v>
      </c>
      <c r="G20" s="49" t="n">
        <f aca="false">E20*D20</f>
        <v>0</v>
      </c>
      <c r="I20" s="134" t="str">
        <f aca="false">IF(E20-F20=0,"Evet","Hayır")</f>
        <v>Hayır</v>
      </c>
      <c r="J20" s="135"/>
      <c r="K20" s="136"/>
      <c r="L20" s="137"/>
      <c r="M20" s="49" t="n">
        <f aca="false">IF(K20="Evet",0,(F20-L20)*D20)</f>
        <v>0</v>
      </c>
      <c r="N20" s="82"/>
      <c r="O20" s="3"/>
      <c r="P20" s="3"/>
      <c r="Q20" s="3"/>
      <c r="R20" s="3"/>
      <c r="S20" s="3"/>
      <c r="T20" s="3"/>
    </row>
    <row r="21" customFormat="false" ht="12.75" hidden="false" customHeight="false" outlineLevel="0" collapsed="false">
      <c r="A21" s="3" t="s">
        <v>198</v>
      </c>
      <c r="B21" s="1" t="s">
        <v>250</v>
      </c>
      <c r="C21" s="44" t="n">
        <v>2</v>
      </c>
      <c r="D21" s="67"/>
      <c r="E21" s="133"/>
      <c r="F21" s="53" t="n">
        <v>0.005</v>
      </c>
      <c r="G21" s="49" t="n">
        <f aca="false">E21*D21</f>
        <v>0</v>
      </c>
      <c r="I21" s="134" t="str">
        <f aca="false">IF(E21-F21=0,"Evet","Hayır")</f>
        <v>Hayır</v>
      </c>
      <c r="J21" s="135"/>
      <c r="K21" s="136"/>
      <c r="L21" s="137"/>
      <c r="M21" s="49" t="n">
        <f aca="false">IF(K21="Evet",0,(F21-L21)*D21)</f>
        <v>0</v>
      </c>
      <c r="N21" s="82"/>
      <c r="O21" s="3"/>
      <c r="P21" s="3"/>
      <c r="Q21" s="3"/>
      <c r="R21" s="3"/>
      <c r="S21" s="3"/>
      <c r="T21" s="3"/>
    </row>
    <row r="24" customFormat="false" ht="13.5" hidden="false" customHeight="false" outlineLevel="0" collapsed="false">
      <c r="D24" s="138" t="n">
        <f aca="false">SUM(D12:D23)</f>
        <v>0</v>
      </c>
      <c r="G24" s="138" t="n">
        <f aca="false">SUM(G12:G23)</f>
        <v>0</v>
      </c>
      <c r="M24" s="138" t="n">
        <f aca="false">SUM(M12:M23)</f>
        <v>0</v>
      </c>
    </row>
    <row r="25" customFormat="false" ht="13.5" hidden="false" customHeight="false" outlineLevel="0" collapsed="false"/>
    <row r="27" customFormat="false" ht="38.25" hidden="false" customHeight="true" outlineLevel="0" collapsed="false">
      <c r="A27" s="139" t="s">
        <v>91</v>
      </c>
      <c r="B27" s="139"/>
    </row>
  </sheetData>
  <mergeCells count="1">
    <mergeCell ref="A27:B27"/>
  </mergeCells>
  <conditionalFormatting sqref="I12:K21">
    <cfRule type="cellIs" priority="2" operator="equal" aboveAverage="0" equalAverage="0" bottom="0" percent="0" rank="0" text="" dxfId="20">
      <formula>"No"</formula>
    </cfRule>
    <cfRule type="cellIs" priority="3" operator="equal" aboveAverage="0" equalAverage="0" bottom="0" percent="0" rank="0" text="" dxfId="21">
      <formula>"yes"</formula>
    </cfRule>
  </conditionalFormatting>
  <printOptions headings="false" gridLines="false" gridLinesSet="true" horizontalCentered="false" verticalCentered="false"/>
  <pageMargins left="0.747916666666667" right="0.747916666666667" top="1.575"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7 Genel Karşılık</oddHeader>
    <oddFooter>&amp;LBanka Adı:
İmza:
Yetkilinin Adı-Soyadı:
Unvanı:
Sorumlu Ortak Baş Denetçi İmzası:
Sorumlu Ortak Baş Denetçinin Adı-Soyadı:</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13"/>
    <col collapsed="false" customWidth="true" hidden="false" outlineLevel="0" max="3" min="3" style="1" width="12.14"/>
    <col collapsed="false" customWidth="true" hidden="false" outlineLevel="0" max="4" min="4" style="1" width="24.28"/>
    <col collapsed="false" customWidth="true" hidden="false" outlineLevel="0" max="5" min="5" style="1" width="18.28"/>
    <col collapsed="false" customWidth="true" hidden="false" outlineLevel="0" max="7" min="6" style="1" width="15.7"/>
    <col collapsed="false" customWidth="true" hidden="false" outlineLevel="0" max="8" min="8" style="1" width="13.99"/>
    <col collapsed="false" customWidth="true" hidden="false" outlineLevel="0" max="9" min="9" style="1" width="16.84"/>
    <col collapsed="false" customWidth="true" hidden="false" outlineLevel="0" max="10" min="10" style="1" width="15.85"/>
    <col collapsed="false" customWidth="true" hidden="false" outlineLevel="0" max="11" min="11" style="1" width="11.99"/>
    <col collapsed="false" customWidth="false" hidden="false" outlineLevel="0" max="257" min="12" style="1" width="9.14"/>
  </cols>
  <sheetData>
    <row r="3" s="56" customFormat="true" ht="63.75" hidden="false" customHeight="false" outlineLevel="0" collapsed="false">
      <c r="A3" s="140" t="s">
        <v>251</v>
      </c>
      <c r="B3" s="141" t="s">
        <v>252</v>
      </c>
      <c r="C3" s="141" t="s">
        <v>253</v>
      </c>
      <c r="D3" s="141" t="s">
        <v>254</v>
      </c>
      <c r="E3" s="141" t="s">
        <v>255</v>
      </c>
      <c r="F3" s="141" t="s">
        <v>256</v>
      </c>
      <c r="G3" s="141" t="s">
        <v>257</v>
      </c>
      <c r="H3" s="141" t="s">
        <v>258</v>
      </c>
      <c r="I3" s="141" t="s">
        <v>259</v>
      </c>
      <c r="J3" s="141" t="s">
        <v>260</v>
      </c>
      <c r="K3" s="142" t="s">
        <v>261</v>
      </c>
    </row>
    <row r="4" customFormat="false" ht="12.75" hidden="false" customHeight="false" outlineLevel="0" collapsed="false">
      <c r="A4" s="11" t="n">
        <v>1</v>
      </c>
      <c r="B4" s="11"/>
      <c r="C4" s="11"/>
      <c r="D4" s="11"/>
      <c r="E4" s="11"/>
      <c r="F4" s="11"/>
      <c r="G4" s="11"/>
      <c r="H4" s="11"/>
      <c r="I4" s="12"/>
      <c r="J4" s="11"/>
      <c r="K4" s="12"/>
    </row>
    <row r="5" customFormat="false" ht="12.75" hidden="false" customHeight="false" outlineLevel="0" collapsed="false">
      <c r="A5" s="11" t="n">
        <v>2</v>
      </c>
      <c r="B5" s="11"/>
      <c r="C5" s="11"/>
      <c r="D5" s="11"/>
      <c r="E5" s="11"/>
      <c r="F5" s="11"/>
      <c r="G5" s="11"/>
      <c r="H5" s="11"/>
      <c r="I5" s="12"/>
      <c r="J5" s="11"/>
      <c r="K5" s="12"/>
    </row>
    <row r="6" customFormat="false" ht="12.75" hidden="false" customHeight="false" outlineLevel="0" collapsed="false">
      <c r="A6" s="11" t="n">
        <v>3</v>
      </c>
      <c r="B6" s="11"/>
      <c r="C6" s="11"/>
      <c r="D6" s="11"/>
      <c r="E6" s="11"/>
      <c r="F6" s="11"/>
      <c r="G6" s="11"/>
      <c r="H6" s="11"/>
      <c r="I6" s="12"/>
      <c r="J6" s="11"/>
      <c r="K6" s="12"/>
    </row>
    <row r="7" customFormat="false" ht="12.75" hidden="false" customHeight="false" outlineLevel="0" collapsed="false">
      <c r="A7" s="11" t="n">
        <v>4</v>
      </c>
      <c r="B7" s="11"/>
      <c r="C7" s="11"/>
      <c r="D7" s="11"/>
      <c r="E7" s="11"/>
      <c r="F7" s="11"/>
      <c r="G7" s="11"/>
      <c r="H7" s="11"/>
      <c r="I7" s="12"/>
      <c r="J7" s="11"/>
      <c r="K7" s="12"/>
    </row>
    <row r="8" customFormat="false" ht="12.75" hidden="false" customHeight="false" outlineLevel="0" collapsed="false">
      <c r="A8" s="11" t="n">
        <v>5</v>
      </c>
      <c r="B8" s="11"/>
      <c r="C8" s="11"/>
      <c r="D8" s="11"/>
      <c r="E8" s="11"/>
      <c r="F8" s="11"/>
      <c r="G8" s="11"/>
      <c r="H8" s="11"/>
      <c r="I8" s="12"/>
      <c r="J8" s="11"/>
      <c r="K8" s="12"/>
    </row>
    <row r="9" customFormat="false" ht="12.75" hidden="false" customHeight="false" outlineLevel="0" collapsed="false">
      <c r="A9" s="11" t="n">
        <v>6</v>
      </c>
      <c r="B9" s="11"/>
      <c r="C9" s="11"/>
      <c r="D9" s="11"/>
      <c r="E9" s="11"/>
      <c r="F9" s="11"/>
      <c r="G9" s="11"/>
      <c r="H9" s="11"/>
      <c r="I9" s="12"/>
      <c r="J9" s="11"/>
      <c r="K9" s="12"/>
    </row>
    <row r="10" customFormat="false" ht="12.75" hidden="false" customHeight="false" outlineLevel="0" collapsed="false">
      <c r="A10" s="11" t="n">
        <v>7</v>
      </c>
      <c r="B10" s="11"/>
      <c r="C10" s="11"/>
      <c r="D10" s="11"/>
      <c r="E10" s="11"/>
      <c r="F10" s="11"/>
      <c r="G10" s="11"/>
      <c r="H10" s="11"/>
      <c r="I10" s="12"/>
      <c r="J10" s="11"/>
      <c r="K10" s="12"/>
    </row>
    <row r="11" customFormat="false" ht="12.75" hidden="false" customHeight="false" outlineLevel="0" collapsed="false">
      <c r="A11" s="11" t="n">
        <v>8</v>
      </c>
      <c r="B11" s="11"/>
      <c r="C11" s="11"/>
      <c r="D11" s="11"/>
      <c r="E11" s="11"/>
      <c r="F11" s="11"/>
      <c r="G11" s="11"/>
      <c r="H11" s="11"/>
      <c r="I11" s="12"/>
      <c r="J11" s="11"/>
      <c r="K11" s="12"/>
    </row>
    <row r="12" customFormat="false" ht="12.75" hidden="false" customHeight="false" outlineLevel="0" collapsed="false">
      <c r="A12" s="11" t="n">
        <v>9</v>
      </c>
      <c r="B12" s="11"/>
      <c r="C12" s="11"/>
      <c r="D12" s="11"/>
      <c r="E12" s="11"/>
      <c r="F12" s="11"/>
      <c r="G12" s="11"/>
      <c r="H12" s="11"/>
      <c r="I12" s="12"/>
      <c r="J12" s="11"/>
      <c r="K12" s="12"/>
    </row>
    <row r="13" customFormat="false" ht="12.75" hidden="false" customHeight="false" outlineLevel="0" collapsed="false">
      <c r="A13" s="11" t="n">
        <v>10</v>
      </c>
      <c r="B13" s="11"/>
      <c r="C13" s="11"/>
      <c r="D13" s="11"/>
      <c r="E13" s="11"/>
      <c r="F13" s="11"/>
      <c r="G13" s="11"/>
      <c r="H13" s="11"/>
      <c r="I13" s="12"/>
      <c r="J13" s="11"/>
      <c r="K13" s="12"/>
    </row>
    <row r="14" customFormat="false" ht="12.75" hidden="false" customHeight="false" outlineLevel="0" collapsed="false">
      <c r="A14" s="11" t="n">
        <v>11</v>
      </c>
      <c r="B14" s="11"/>
      <c r="C14" s="11"/>
      <c r="D14" s="11"/>
      <c r="E14" s="11"/>
      <c r="F14" s="11"/>
      <c r="G14" s="11"/>
      <c r="H14" s="11"/>
      <c r="I14" s="12"/>
      <c r="J14" s="11"/>
      <c r="K14" s="12"/>
    </row>
    <row r="15" customFormat="false" ht="12.75" hidden="false" customHeight="false" outlineLevel="0" collapsed="false">
      <c r="A15" s="11" t="n">
        <v>12</v>
      </c>
      <c r="B15" s="11"/>
      <c r="C15" s="11"/>
      <c r="D15" s="11"/>
      <c r="E15" s="11"/>
      <c r="F15" s="11"/>
      <c r="G15" s="11"/>
      <c r="H15" s="11"/>
      <c r="I15" s="12"/>
      <c r="J15" s="11"/>
      <c r="K15" s="12"/>
    </row>
    <row r="16" customFormat="false" ht="12.75" hidden="false" customHeight="false" outlineLevel="0" collapsed="false">
      <c r="A16" s="11" t="n">
        <v>13</v>
      </c>
      <c r="B16" s="11"/>
      <c r="C16" s="11"/>
      <c r="D16" s="11"/>
      <c r="E16" s="11"/>
      <c r="F16" s="11"/>
      <c r="G16" s="11"/>
      <c r="H16" s="11"/>
      <c r="I16" s="12"/>
      <c r="J16" s="11"/>
      <c r="K16" s="12"/>
    </row>
    <row r="17" customFormat="false" ht="12.75" hidden="false" customHeight="false" outlineLevel="0" collapsed="false">
      <c r="A17" s="11" t="n">
        <v>14</v>
      </c>
      <c r="B17" s="11"/>
      <c r="C17" s="11"/>
      <c r="D17" s="11"/>
      <c r="E17" s="11"/>
      <c r="F17" s="11"/>
      <c r="G17" s="11"/>
      <c r="H17" s="11"/>
      <c r="I17" s="12"/>
      <c r="J17" s="11"/>
      <c r="K17" s="12"/>
    </row>
    <row r="18" customFormat="false" ht="12.75" hidden="false" customHeight="false" outlineLevel="0" collapsed="false">
      <c r="A18" s="11" t="n">
        <v>15</v>
      </c>
      <c r="B18" s="11"/>
      <c r="C18" s="11"/>
      <c r="D18" s="11"/>
      <c r="E18" s="11"/>
      <c r="F18" s="11"/>
      <c r="G18" s="11"/>
      <c r="H18" s="11"/>
      <c r="I18" s="12"/>
      <c r="J18" s="11"/>
      <c r="K18" s="12"/>
    </row>
    <row r="19" customFormat="false" ht="12.75" hidden="false" customHeight="false" outlineLevel="0" collapsed="false">
      <c r="A19" s="11" t="n">
        <v>16</v>
      </c>
      <c r="B19" s="11"/>
      <c r="C19" s="11"/>
      <c r="D19" s="11"/>
      <c r="E19" s="11"/>
      <c r="F19" s="11"/>
      <c r="G19" s="11"/>
      <c r="H19" s="11"/>
      <c r="I19" s="12"/>
      <c r="J19" s="11"/>
      <c r="K19" s="12"/>
    </row>
    <row r="20" customFormat="false" ht="12.75" hidden="false" customHeight="false" outlineLevel="0" collapsed="false">
      <c r="A20" s="11" t="n">
        <v>17</v>
      </c>
      <c r="B20" s="11"/>
      <c r="C20" s="11"/>
      <c r="D20" s="11"/>
      <c r="E20" s="11"/>
      <c r="F20" s="11"/>
      <c r="G20" s="11"/>
      <c r="H20" s="11"/>
      <c r="I20" s="12"/>
      <c r="J20" s="11"/>
      <c r="K20" s="12"/>
    </row>
    <row r="21" customFormat="false" ht="12.75" hidden="false" customHeight="false" outlineLevel="0" collapsed="false">
      <c r="A21" s="11" t="n">
        <v>18</v>
      </c>
      <c r="B21" s="11"/>
      <c r="C21" s="11"/>
      <c r="D21" s="11"/>
      <c r="E21" s="11"/>
      <c r="F21" s="11"/>
      <c r="G21" s="11"/>
      <c r="H21" s="11"/>
      <c r="I21" s="12"/>
      <c r="J21" s="11"/>
      <c r="K21" s="12"/>
    </row>
  </sheetData>
  <printOptions headings="false" gridLines="false" gridLinesSet="true" horizontalCentered="false" verticalCentered="false"/>
  <pageMargins left="0.747916666666667" right="0.747916666666667" top="1.575"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8 Teminat</oddHeader>
    <oddFooter>&amp;LBanka Adı:
İmza:
Yetkilinin Adı-Soyadı:
Unvanı:
Sorumlu Ortak Baş Denetçi İmzası:
Sorumlu Ortak Baş Denetçinin Adı-Soyadı:</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23.28"/>
    <col collapsed="false" customWidth="true" hidden="false" outlineLevel="0" max="2" min="2" style="58" width="20.7"/>
    <col collapsed="false" customWidth="true" hidden="false" outlineLevel="0" max="3" min="3" style="58" width="7.85"/>
    <col collapsed="false" customWidth="true" hidden="false" outlineLevel="0" max="4" min="4" style="58" width="10.56"/>
    <col collapsed="false" customWidth="true" hidden="false" outlineLevel="0" max="5" min="5" style="58" width="20.7"/>
    <col collapsed="false" customWidth="true" hidden="false" outlineLevel="0" max="6" min="6" style="58" width="7.85"/>
    <col collapsed="false" customWidth="true" hidden="false" outlineLevel="0" max="7" min="7" style="58" width="10.56"/>
    <col collapsed="false" customWidth="true" hidden="false" outlineLevel="0" max="8" min="8" style="58" width="20.7"/>
    <col collapsed="false" customWidth="true" hidden="false" outlineLevel="0" max="9" min="9" style="58" width="7.85"/>
    <col collapsed="false" customWidth="true" hidden="false" outlineLevel="0" max="10" min="10" style="58" width="10.56"/>
    <col collapsed="false" customWidth="true" hidden="false" outlineLevel="0" max="11" min="11" style="58" width="20.7"/>
    <col collapsed="false" customWidth="true" hidden="false" outlineLevel="0" max="12" min="12" style="58" width="7.85"/>
    <col collapsed="false" customWidth="true" hidden="false" outlineLevel="0" max="13" min="13" style="58" width="10.56"/>
    <col collapsed="false" customWidth="true" hidden="false" outlineLevel="0" max="14" min="14" style="58" width="23.56"/>
    <col collapsed="false" customWidth="true" hidden="false" outlineLevel="0" max="15" min="15" style="58" width="7.85"/>
    <col collapsed="false" customWidth="true" hidden="false" outlineLevel="0" max="16" min="16" style="58" width="10.56"/>
    <col collapsed="false" customWidth="true" hidden="false" outlineLevel="0" max="17" min="17" style="58" width="20.7"/>
    <col collapsed="false" customWidth="true" hidden="false" outlineLevel="0" max="18" min="18" style="58" width="7.85"/>
    <col collapsed="false" customWidth="true" hidden="false" outlineLevel="0" max="19" min="19" style="58" width="10.56"/>
    <col collapsed="false" customWidth="false" hidden="false" outlineLevel="0" max="257" min="20" style="56" width="9.14"/>
  </cols>
  <sheetData>
    <row r="2" s="1" customFormat="true" ht="12.75" hidden="false" customHeight="false" outlineLevel="0" collapsed="false">
      <c r="A2" s="79" t="s">
        <v>202</v>
      </c>
      <c r="B2" s="79"/>
      <c r="C2" s="79"/>
      <c r="D2" s="79"/>
      <c r="E2" s="79"/>
      <c r="F2" s="79"/>
      <c r="G2" s="79"/>
      <c r="H2" s="79"/>
      <c r="I2" s="79"/>
      <c r="J2" s="79"/>
      <c r="K2" s="58"/>
      <c r="L2" s="3"/>
      <c r="M2" s="3"/>
      <c r="N2" s="3"/>
      <c r="O2" s="3"/>
      <c r="P2" s="3"/>
      <c r="Q2" s="3"/>
      <c r="R2" s="3"/>
      <c r="S2" s="3"/>
      <c r="T2" s="3"/>
    </row>
    <row r="3" s="1" customFormat="true" ht="12.75" hidden="false" customHeight="false" outlineLevel="0" collapsed="false">
      <c r="K3" s="58"/>
      <c r="L3" s="3"/>
      <c r="M3" s="3"/>
      <c r="N3" s="3"/>
      <c r="O3" s="3"/>
      <c r="P3" s="3"/>
      <c r="Q3" s="3"/>
      <c r="R3" s="3"/>
      <c r="S3" s="3"/>
      <c r="T3" s="3"/>
    </row>
    <row r="4" s="1" customFormat="true" ht="12.75" hidden="false" customHeight="false" outlineLevel="0" collapsed="false">
      <c r="A4" s="79" t="s">
        <v>203</v>
      </c>
      <c r="B4" s="79"/>
      <c r="C4" s="79"/>
      <c r="D4" s="79"/>
      <c r="E4" s="79"/>
      <c r="F4" s="79"/>
      <c r="G4" s="79"/>
      <c r="H4" s="79"/>
      <c r="I4" s="79"/>
      <c r="J4" s="79"/>
      <c r="K4" s="58"/>
      <c r="L4" s="3"/>
      <c r="M4" s="3"/>
      <c r="N4" s="3"/>
      <c r="O4" s="3"/>
      <c r="P4" s="3"/>
      <c r="Q4" s="3"/>
      <c r="R4" s="3"/>
      <c r="S4" s="3"/>
      <c r="T4" s="3"/>
    </row>
    <row r="5" s="1" customFormat="true" ht="12.75" hidden="false" customHeight="false" outlineLevel="0" collapsed="false">
      <c r="K5" s="58"/>
      <c r="L5" s="3"/>
      <c r="M5" s="3"/>
      <c r="N5" s="3"/>
      <c r="O5" s="3"/>
      <c r="P5" s="3"/>
      <c r="Q5" s="3"/>
      <c r="R5" s="3"/>
      <c r="S5" s="3"/>
      <c r="T5" s="3"/>
    </row>
    <row r="6" s="1" customFormat="true" ht="12.75" hidden="false" customHeight="false" outlineLevel="0" collapsed="false">
      <c r="A6" s="79" t="s">
        <v>204</v>
      </c>
      <c r="B6" s="79"/>
      <c r="C6" s="79"/>
      <c r="D6" s="79"/>
      <c r="E6" s="79"/>
      <c r="F6" s="79"/>
      <c r="G6" s="79"/>
      <c r="H6" s="79"/>
      <c r="I6" s="79"/>
      <c r="J6" s="79"/>
      <c r="K6" s="58"/>
      <c r="L6" s="3"/>
      <c r="M6" s="3"/>
      <c r="N6" s="3"/>
      <c r="O6" s="3"/>
      <c r="P6" s="3"/>
      <c r="Q6" s="3"/>
      <c r="R6" s="3"/>
      <c r="S6" s="3"/>
      <c r="T6" s="3"/>
    </row>
    <row r="10" customFormat="false" ht="12.75" hidden="false" customHeight="false" outlineLevel="0" collapsed="false">
      <c r="C10" s="143" t="s">
        <v>262</v>
      </c>
      <c r="F10" s="143" t="s">
        <v>262</v>
      </c>
      <c r="I10" s="143" t="s">
        <v>262</v>
      </c>
      <c r="L10" s="143" t="s">
        <v>262</v>
      </c>
      <c r="O10" s="143" t="s">
        <v>262</v>
      </c>
      <c r="R10" s="143" t="s">
        <v>262</v>
      </c>
    </row>
    <row r="11" customFormat="false" ht="25.5" hidden="false" customHeight="false" outlineLevel="0" collapsed="false">
      <c r="A11" s="144" t="s">
        <v>60</v>
      </c>
      <c r="B11" s="145" t="s">
        <v>263</v>
      </c>
      <c r="C11" s="146"/>
      <c r="D11" s="147"/>
      <c r="E11" s="145" t="s">
        <v>264</v>
      </c>
      <c r="F11" s="146"/>
      <c r="G11" s="147"/>
      <c r="H11" s="145" t="s">
        <v>265</v>
      </c>
      <c r="I11" s="146"/>
      <c r="J11" s="147"/>
      <c r="K11" s="145" t="s">
        <v>266</v>
      </c>
      <c r="L11" s="146"/>
      <c r="M11" s="147"/>
      <c r="N11" s="145" t="s">
        <v>267</v>
      </c>
      <c r="O11" s="146"/>
      <c r="P11" s="147"/>
      <c r="Q11" s="148" t="s">
        <v>268</v>
      </c>
      <c r="R11" s="146"/>
      <c r="S11" s="147"/>
    </row>
    <row r="12" customFormat="false" ht="25.5" hidden="false" customHeight="false" outlineLevel="0" collapsed="false">
      <c r="A12" s="149"/>
      <c r="B12" s="150"/>
      <c r="C12" s="151" t="s">
        <v>207</v>
      </c>
      <c r="D12" s="152" t="s">
        <v>152</v>
      </c>
      <c r="E12" s="150"/>
      <c r="F12" s="151" t="s">
        <v>207</v>
      </c>
      <c r="G12" s="152" t="s">
        <v>269</v>
      </c>
      <c r="H12" s="150"/>
      <c r="I12" s="151" t="s">
        <v>207</v>
      </c>
      <c r="J12" s="152" t="s">
        <v>269</v>
      </c>
      <c r="K12" s="150"/>
      <c r="L12" s="151" t="s">
        <v>207</v>
      </c>
      <c r="M12" s="152" t="s">
        <v>269</v>
      </c>
      <c r="N12" s="150" t="s">
        <v>270</v>
      </c>
      <c r="O12" s="151" t="s">
        <v>207</v>
      </c>
      <c r="P12" s="152" t="s">
        <v>269</v>
      </c>
      <c r="Q12" s="150" t="s">
        <v>270</v>
      </c>
      <c r="R12" s="151" t="s">
        <v>207</v>
      </c>
      <c r="S12" s="152" t="s">
        <v>269</v>
      </c>
    </row>
    <row r="13" customFormat="false" ht="63.75" hidden="false" customHeight="false" outlineLevel="0" collapsed="false">
      <c r="A13" s="149" t="s">
        <v>271</v>
      </c>
      <c r="B13" s="153" t="s">
        <v>272</v>
      </c>
      <c r="C13" s="154"/>
      <c r="D13" s="155"/>
      <c r="E13" s="156" t="s">
        <v>273</v>
      </c>
      <c r="F13" s="154"/>
      <c r="G13" s="155"/>
      <c r="H13" s="157" t="s">
        <v>274</v>
      </c>
      <c r="I13" s="154"/>
      <c r="J13" s="155"/>
      <c r="K13" s="156" t="s">
        <v>275</v>
      </c>
      <c r="L13" s="154"/>
      <c r="M13" s="155"/>
      <c r="N13" s="157" t="s">
        <v>276</v>
      </c>
      <c r="O13" s="154"/>
      <c r="P13" s="155"/>
      <c r="Q13" s="158" t="s">
        <v>277</v>
      </c>
      <c r="R13" s="154"/>
      <c r="S13" s="159"/>
    </row>
    <row r="14" customFormat="false" ht="63.75" hidden="false" customHeight="false" outlineLevel="0" collapsed="false">
      <c r="A14" s="149" t="s">
        <v>278</v>
      </c>
      <c r="B14" s="160" t="s">
        <v>279</v>
      </c>
      <c r="C14" s="161"/>
      <c r="D14" s="162"/>
      <c r="E14" s="163" t="s">
        <v>280</v>
      </c>
      <c r="F14" s="161"/>
      <c r="G14" s="162"/>
      <c r="H14" s="164" t="s">
        <v>281</v>
      </c>
      <c r="I14" s="161"/>
      <c r="J14" s="162"/>
      <c r="K14" s="163" t="s">
        <v>282</v>
      </c>
      <c r="L14" s="161"/>
      <c r="M14" s="162"/>
      <c r="N14" s="164" t="s">
        <v>283</v>
      </c>
      <c r="O14" s="161"/>
      <c r="P14" s="162"/>
      <c r="Q14" s="165" t="s">
        <v>284</v>
      </c>
      <c r="R14" s="161"/>
      <c r="S14" s="166"/>
    </row>
    <row r="15" customFormat="false" ht="12.75" hidden="false" customHeight="false" outlineLevel="0" collapsed="false">
      <c r="A15" s="149"/>
      <c r="B15" s="160" t="s">
        <v>285</v>
      </c>
      <c r="C15" s="161"/>
      <c r="D15" s="162"/>
      <c r="E15" s="163" t="s">
        <v>286</v>
      </c>
      <c r="F15" s="161"/>
      <c r="G15" s="162"/>
      <c r="H15" s="164" t="s">
        <v>287</v>
      </c>
      <c r="I15" s="161"/>
      <c r="J15" s="162"/>
      <c r="K15" s="163" t="s">
        <v>288</v>
      </c>
      <c r="L15" s="161"/>
      <c r="M15" s="162"/>
      <c r="N15" s="160"/>
      <c r="O15" s="167"/>
      <c r="P15" s="167"/>
      <c r="Q15" s="168"/>
      <c r="R15" s="167"/>
      <c r="S15" s="168"/>
    </row>
    <row r="16" customFormat="false" ht="12.75" hidden="false" customHeight="false" outlineLevel="0" collapsed="false">
      <c r="A16" s="149"/>
      <c r="B16" s="160" t="s">
        <v>289</v>
      </c>
      <c r="C16" s="161"/>
      <c r="D16" s="162"/>
      <c r="E16" s="163"/>
      <c r="F16" s="161"/>
      <c r="G16" s="162"/>
      <c r="H16" s="164" t="s">
        <v>290</v>
      </c>
      <c r="I16" s="161"/>
      <c r="J16" s="162"/>
      <c r="K16" s="163" t="s">
        <v>291</v>
      </c>
      <c r="L16" s="161"/>
      <c r="M16" s="162"/>
      <c r="N16" s="160"/>
      <c r="O16" s="167"/>
      <c r="P16" s="167"/>
      <c r="Q16" s="168"/>
      <c r="R16" s="167"/>
      <c r="S16" s="168"/>
    </row>
    <row r="17" customFormat="false" ht="63.75" hidden="false" customHeight="false" outlineLevel="0" collapsed="false">
      <c r="A17" s="149"/>
      <c r="B17" s="160"/>
      <c r="C17" s="167"/>
      <c r="D17" s="167"/>
      <c r="E17" s="167"/>
      <c r="F17" s="167"/>
      <c r="G17" s="167"/>
      <c r="H17" s="164" t="s">
        <v>292</v>
      </c>
      <c r="I17" s="161"/>
      <c r="J17" s="162"/>
      <c r="K17" s="163" t="s">
        <v>293</v>
      </c>
      <c r="L17" s="161"/>
      <c r="M17" s="162"/>
      <c r="N17" s="160"/>
      <c r="O17" s="167"/>
      <c r="P17" s="167"/>
      <c r="Q17" s="168" t="s">
        <v>206</v>
      </c>
      <c r="R17" s="167"/>
      <c r="S17" s="168"/>
    </row>
    <row r="18" customFormat="false" ht="51" hidden="false" customHeight="false" outlineLevel="0" collapsed="false">
      <c r="A18" s="149"/>
      <c r="B18" s="169"/>
      <c r="C18" s="170"/>
      <c r="D18" s="170"/>
      <c r="E18" s="170"/>
      <c r="F18" s="170"/>
      <c r="G18" s="170"/>
      <c r="H18" s="171" t="s">
        <v>294</v>
      </c>
      <c r="I18" s="172"/>
      <c r="J18" s="173"/>
      <c r="K18" s="174" t="s">
        <v>295</v>
      </c>
      <c r="L18" s="172"/>
      <c r="M18" s="173"/>
      <c r="N18" s="169"/>
      <c r="O18" s="170"/>
      <c r="P18" s="170"/>
      <c r="Q18" s="175"/>
      <c r="R18" s="170"/>
      <c r="S18" s="175"/>
    </row>
    <row r="19" customFormat="false" ht="12.75" hidden="false" customHeight="false" outlineLevel="0" collapsed="false">
      <c r="A19" s="149"/>
      <c r="B19" s="160"/>
      <c r="C19" s="161"/>
      <c r="D19" s="162"/>
      <c r="E19" s="163"/>
      <c r="F19" s="161"/>
      <c r="G19" s="162"/>
      <c r="H19" s="160"/>
      <c r="I19" s="161"/>
      <c r="J19" s="162"/>
      <c r="K19" s="163"/>
      <c r="L19" s="161"/>
      <c r="M19" s="162"/>
      <c r="N19" s="164"/>
      <c r="O19" s="161"/>
      <c r="P19" s="162"/>
      <c r="Q19" s="165"/>
      <c r="R19" s="161"/>
      <c r="S19" s="166"/>
    </row>
    <row r="20" customFormat="false" ht="25.5" hidden="false" customHeight="false" outlineLevel="0" collapsed="false">
      <c r="A20" s="149" t="s">
        <v>296</v>
      </c>
      <c r="B20" s="160" t="s">
        <v>297</v>
      </c>
      <c r="C20" s="161"/>
      <c r="D20" s="162"/>
      <c r="E20" s="163" t="s">
        <v>298</v>
      </c>
      <c r="F20" s="161"/>
      <c r="G20" s="162"/>
      <c r="H20" s="160" t="s">
        <v>299</v>
      </c>
      <c r="I20" s="161"/>
      <c r="J20" s="162"/>
      <c r="K20" s="156" t="s">
        <v>275</v>
      </c>
      <c r="L20" s="161"/>
      <c r="M20" s="162"/>
      <c r="N20" s="164" t="s">
        <v>300</v>
      </c>
      <c r="O20" s="161"/>
      <c r="P20" s="162"/>
      <c r="Q20" s="168" t="s">
        <v>301</v>
      </c>
      <c r="R20" s="161"/>
      <c r="S20" s="166"/>
    </row>
    <row r="21" customFormat="false" ht="76.5" hidden="false" customHeight="false" outlineLevel="0" collapsed="false">
      <c r="A21" s="149" t="s">
        <v>302</v>
      </c>
      <c r="B21" s="160" t="s">
        <v>303</v>
      </c>
      <c r="C21" s="161"/>
      <c r="D21" s="162"/>
      <c r="E21" s="163" t="s">
        <v>304</v>
      </c>
      <c r="F21" s="161"/>
      <c r="G21" s="162"/>
      <c r="H21" s="160" t="s">
        <v>305</v>
      </c>
      <c r="I21" s="161"/>
      <c r="J21" s="162"/>
      <c r="K21" s="167" t="s">
        <v>282</v>
      </c>
      <c r="L21" s="161"/>
      <c r="M21" s="162"/>
      <c r="N21" s="164" t="s">
        <v>306</v>
      </c>
      <c r="O21" s="161"/>
      <c r="P21" s="162"/>
      <c r="Q21" s="168" t="s">
        <v>307</v>
      </c>
      <c r="R21" s="161"/>
      <c r="S21" s="166"/>
    </row>
    <row r="22" customFormat="false" ht="25.5" hidden="false" customHeight="false" outlineLevel="0" collapsed="false">
      <c r="A22" s="149"/>
      <c r="B22" s="160" t="s">
        <v>308</v>
      </c>
      <c r="C22" s="161"/>
      <c r="D22" s="162"/>
      <c r="E22" s="163"/>
      <c r="F22" s="167"/>
      <c r="G22" s="167"/>
      <c r="H22" s="160" t="s">
        <v>309</v>
      </c>
      <c r="I22" s="161"/>
      <c r="J22" s="162"/>
      <c r="K22" s="167" t="s">
        <v>310</v>
      </c>
      <c r="L22" s="161"/>
      <c r="M22" s="162"/>
      <c r="N22" s="164" t="s">
        <v>311</v>
      </c>
      <c r="O22" s="161"/>
      <c r="P22" s="162"/>
      <c r="Q22" s="168"/>
      <c r="R22" s="167"/>
      <c r="S22" s="168"/>
    </row>
    <row r="23" customFormat="false" ht="38.25" hidden="false" customHeight="false" outlineLevel="0" collapsed="false">
      <c r="A23" s="149"/>
      <c r="B23" s="160" t="s">
        <v>312</v>
      </c>
      <c r="C23" s="161"/>
      <c r="D23" s="162"/>
      <c r="E23" s="163"/>
      <c r="F23" s="167"/>
      <c r="G23" s="167"/>
      <c r="H23" s="160" t="s">
        <v>313</v>
      </c>
      <c r="I23" s="161"/>
      <c r="J23" s="162"/>
      <c r="K23" s="167" t="s">
        <v>314</v>
      </c>
      <c r="L23" s="161"/>
      <c r="M23" s="162"/>
      <c r="N23" s="164" t="s">
        <v>315</v>
      </c>
      <c r="O23" s="161"/>
      <c r="P23" s="162"/>
      <c r="Q23" s="165"/>
      <c r="R23" s="167"/>
      <c r="S23" s="168"/>
    </row>
    <row r="24" customFormat="false" ht="25.5" hidden="false" customHeight="false" outlineLevel="0" collapsed="false">
      <c r="A24" s="149"/>
      <c r="B24" s="160" t="s">
        <v>316</v>
      </c>
      <c r="C24" s="161"/>
      <c r="D24" s="162"/>
      <c r="E24" s="163"/>
      <c r="F24" s="167"/>
      <c r="G24" s="167"/>
      <c r="H24" s="160" t="s">
        <v>317</v>
      </c>
      <c r="I24" s="161"/>
      <c r="J24" s="162"/>
      <c r="K24" s="167" t="s">
        <v>318</v>
      </c>
      <c r="L24" s="161"/>
      <c r="M24" s="162"/>
      <c r="N24" s="164"/>
      <c r="O24" s="167"/>
      <c r="P24" s="167"/>
      <c r="Q24" s="168"/>
      <c r="R24" s="167"/>
      <c r="S24" s="168"/>
    </row>
    <row r="25" customFormat="false" ht="76.5" hidden="false" customHeight="false" outlineLevel="0" collapsed="false">
      <c r="A25" s="149"/>
      <c r="B25" s="160" t="s">
        <v>319</v>
      </c>
      <c r="C25" s="161"/>
      <c r="D25" s="162"/>
      <c r="E25" s="163"/>
      <c r="F25" s="167"/>
      <c r="G25" s="167"/>
      <c r="H25" s="160" t="s">
        <v>320</v>
      </c>
      <c r="I25" s="161"/>
      <c r="J25" s="162"/>
      <c r="K25" s="167" t="s">
        <v>321</v>
      </c>
      <c r="L25" s="161"/>
      <c r="M25" s="162"/>
      <c r="N25" s="164"/>
      <c r="O25" s="167"/>
      <c r="P25" s="167"/>
      <c r="Q25" s="168"/>
      <c r="R25" s="167"/>
      <c r="S25" s="168"/>
    </row>
    <row r="26" customFormat="false" ht="51" hidden="false" customHeight="false" outlineLevel="0" collapsed="false">
      <c r="A26" s="149"/>
      <c r="B26" s="169"/>
      <c r="C26" s="170"/>
      <c r="D26" s="170"/>
      <c r="E26" s="170"/>
      <c r="F26" s="170"/>
      <c r="G26" s="170"/>
      <c r="H26" s="169" t="s">
        <v>322</v>
      </c>
      <c r="I26" s="172"/>
      <c r="J26" s="173"/>
      <c r="K26" s="170" t="s">
        <v>206</v>
      </c>
      <c r="L26" s="170"/>
      <c r="M26" s="170"/>
      <c r="N26" s="169"/>
      <c r="O26" s="170"/>
      <c r="P26" s="170"/>
      <c r="Q26" s="175"/>
      <c r="R26" s="170"/>
      <c r="S26" s="175"/>
    </row>
    <row r="27" customFormat="false" ht="12.75" hidden="false" customHeight="false" outlineLevel="0" collapsed="false">
      <c r="A27" s="149"/>
      <c r="B27" s="160"/>
      <c r="C27" s="161"/>
      <c r="D27" s="162"/>
      <c r="E27" s="163"/>
      <c r="F27" s="161"/>
      <c r="G27" s="162"/>
      <c r="H27" s="160"/>
      <c r="I27" s="161"/>
      <c r="J27" s="162"/>
      <c r="K27" s="163"/>
      <c r="L27" s="161"/>
      <c r="M27" s="162"/>
      <c r="N27" s="160"/>
      <c r="O27" s="161"/>
      <c r="P27" s="162"/>
      <c r="Q27" s="168"/>
      <c r="R27" s="161"/>
      <c r="S27" s="166"/>
    </row>
    <row r="28" customFormat="false" ht="51" hidden="false" customHeight="false" outlineLevel="0" collapsed="false">
      <c r="A28" s="149" t="s">
        <v>323</v>
      </c>
      <c r="B28" s="160" t="s">
        <v>324</v>
      </c>
      <c r="C28" s="161"/>
      <c r="D28" s="162"/>
      <c r="E28" s="163" t="s">
        <v>325</v>
      </c>
      <c r="F28" s="161"/>
      <c r="G28" s="162"/>
      <c r="H28" s="160" t="s">
        <v>326</v>
      </c>
      <c r="I28" s="161"/>
      <c r="J28" s="162"/>
      <c r="K28" s="163" t="s">
        <v>327</v>
      </c>
      <c r="L28" s="161"/>
      <c r="M28" s="162"/>
      <c r="N28" s="164" t="s">
        <v>328</v>
      </c>
      <c r="O28" s="161"/>
      <c r="P28" s="162"/>
      <c r="Q28" s="168" t="s">
        <v>329</v>
      </c>
      <c r="R28" s="161"/>
      <c r="S28" s="166"/>
    </row>
    <row r="29" customFormat="false" ht="51" hidden="false" customHeight="false" outlineLevel="0" collapsed="false">
      <c r="A29" s="149" t="s">
        <v>330</v>
      </c>
      <c r="B29" s="160" t="s">
        <v>331</v>
      </c>
      <c r="C29" s="161"/>
      <c r="D29" s="162"/>
      <c r="E29" s="163" t="s">
        <v>332</v>
      </c>
      <c r="F29" s="161"/>
      <c r="G29" s="162"/>
      <c r="H29" s="160" t="s">
        <v>333</v>
      </c>
      <c r="I29" s="161"/>
      <c r="J29" s="162"/>
      <c r="K29" s="163" t="s">
        <v>334</v>
      </c>
      <c r="L29" s="161"/>
      <c r="M29" s="162"/>
      <c r="N29" s="164" t="s">
        <v>335</v>
      </c>
      <c r="O29" s="161"/>
      <c r="P29" s="162"/>
      <c r="Q29" s="168" t="s">
        <v>336</v>
      </c>
      <c r="R29" s="161"/>
      <c r="S29" s="166"/>
    </row>
    <row r="30" customFormat="false" ht="12.75" hidden="false" customHeight="false" outlineLevel="0" collapsed="false">
      <c r="A30" s="149"/>
      <c r="B30" s="160" t="s">
        <v>337</v>
      </c>
      <c r="C30" s="161"/>
      <c r="D30" s="162"/>
      <c r="E30" s="163" t="s">
        <v>338</v>
      </c>
      <c r="F30" s="161"/>
      <c r="G30" s="162"/>
      <c r="H30" s="160" t="s">
        <v>339</v>
      </c>
      <c r="I30" s="161"/>
      <c r="J30" s="162"/>
      <c r="K30" s="163" t="s">
        <v>340</v>
      </c>
      <c r="L30" s="161"/>
      <c r="M30" s="162"/>
      <c r="N30" s="164"/>
      <c r="O30" s="161"/>
      <c r="P30" s="162"/>
      <c r="Q30" s="168"/>
      <c r="R30" s="167"/>
      <c r="S30" s="168"/>
    </row>
    <row r="31" customFormat="false" ht="38.25" hidden="false" customHeight="false" outlineLevel="0" collapsed="false">
      <c r="A31" s="149"/>
      <c r="B31" s="160" t="s">
        <v>341</v>
      </c>
      <c r="C31" s="161"/>
      <c r="D31" s="162"/>
      <c r="E31" s="163"/>
      <c r="F31" s="167"/>
      <c r="G31" s="167"/>
      <c r="H31" s="160" t="s">
        <v>342</v>
      </c>
      <c r="I31" s="161"/>
      <c r="J31" s="162"/>
      <c r="K31" s="163" t="s">
        <v>343</v>
      </c>
      <c r="L31" s="161"/>
      <c r="M31" s="162"/>
      <c r="N31" s="164" t="s">
        <v>344</v>
      </c>
      <c r="O31" s="161"/>
      <c r="P31" s="162"/>
      <c r="Q31" s="168"/>
      <c r="R31" s="167"/>
      <c r="S31" s="168"/>
    </row>
    <row r="32" customFormat="false" ht="89.25" hidden="false" customHeight="false" outlineLevel="0" collapsed="false">
      <c r="A32" s="149"/>
      <c r="B32" s="160" t="s">
        <v>345</v>
      </c>
      <c r="C32" s="161"/>
      <c r="D32" s="162"/>
      <c r="E32" s="163"/>
      <c r="F32" s="167"/>
      <c r="G32" s="167"/>
      <c r="H32" s="164" t="s">
        <v>346</v>
      </c>
      <c r="I32" s="161"/>
      <c r="J32" s="162"/>
      <c r="K32" s="167" t="s">
        <v>347</v>
      </c>
      <c r="L32" s="161"/>
      <c r="M32" s="162"/>
      <c r="N32" s="164" t="s">
        <v>348</v>
      </c>
      <c r="O32" s="161"/>
      <c r="P32" s="162"/>
      <c r="Q32" s="165"/>
      <c r="R32" s="167"/>
      <c r="S32" s="168"/>
    </row>
    <row r="33" customFormat="false" ht="12.75" hidden="false" customHeight="false" outlineLevel="0" collapsed="false">
      <c r="A33" s="149"/>
      <c r="B33" s="164" t="s">
        <v>349</v>
      </c>
      <c r="C33" s="161"/>
      <c r="D33" s="162"/>
      <c r="E33" s="163"/>
      <c r="F33" s="167"/>
      <c r="G33" s="167"/>
      <c r="H33" s="164" t="s">
        <v>350</v>
      </c>
      <c r="I33" s="161"/>
      <c r="J33" s="162"/>
      <c r="K33" s="167" t="s">
        <v>351</v>
      </c>
      <c r="L33" s="161"/>
      <c r="M33" s="162"/>
      <c r="N33" s="160"/>
      <c r="O33" s="167"/>
      <c r="P33" s="167"/>
      <c r="Q33" s="168"/>
      <c r="R33" s="167"/>
      <c r="S33" s="168"/>
    </row>
    <row r="34" customFormat="false" ht="102" hidden="false" customHeight="false" outlineLevel="0" collapsed="false">
      <c r="A34" s="149"/>
      <c r="B34" s="164" t="s">
        <v>352</v>
      </c>
      <c r="C34" s="161"/>
      <c r="D34" s="162"/>
      <c r="E34" s="163"/>
      <c r="F34" s="167"/>
      <c r="G34" s="167"/>
      <c r="H34" s="164" t="s">
        <v>353</v>
      </c>
      <c r="I34" s="161"/>
      <c r="J34" s="162"/>
      <c r="K34" s="167" t="s">
        <v>354</v>
      </c>
      <c r="L34" s="161"/>
      <c r="M34" s="162"/>
      <c r="N34" s="160"/>
      <c r="O34" s="167"/>
      <c r="P34" s="167"/>
      <c r="Q34" s="168"/>
      <c r="R34" s="167"/>
      <c r="S34" s="168"/>
    </row>
    <row r="35" customFormat="false" ht="12.75" hidden="false" customHeight="false" outlineLevel="0" collapsed="false">
      <c r="A35" s="149"/>
      <c r="B35" s="169" t="s">
        <v>355</v>
      </c>
      <c r="C35" s="172"/>
      <c r="D35" s="173"/>
      <c r="E35" s="174"/>
      <c r="F35" s="170"/>
      <c r="G35" s="170"/>
      <c r="H35" s="176"/>
      <c r="I35" s="170"/>
      <c r="J35" s="170"/>
      <c r="K35" s="170"/>
      <c r="L35" s="170"/>
      <c r="M35" s="170"/>
      <c r="N35" s="177"/>
      <c r="O35" s="170"/>
      <c r="P35" s="170"/>
      <c r="Q35" s="175"/>
      <c r="R35" s="170"/>
      <c r="S35" s="175"/>
    </row>
    <row r="36" customFormat="false" ht="12.75" hidden="false" customHeight="false" outlineLevel="0" collapsed="false">
      <c r="A36" s="149"/>
      <c r="B36" s="160"/>
      <c r="C36" s="161"/>
      <c r="D36" s="162"/>
      <c r="E36" s="163"/>
      <c r="F36" s="161"/>
      <c r="G36" s="162"/>
      <c r="H36" s="160"/>
      <c r="I36" s="161"/>
      <c r="J36" s="162"/>
      <c r="K36" s="163"/>
      <c r="L36" s="161"/>
      <c r="M36" s="162"/>
      <c r="N36" s="160"/>
      <c r="O36" s="161"/>
      <c r="P36" s="162"/>
      <c r="Q36" s="165"/>
      <c r="R36" s="161"/>
      <c r="S36" s="166"/>
    </row>
    <row r="37" customFormat="false" ht="38.25" hidden="false" customHeight="false" outlineLevel="0" collapsed="false">
      <c r="A37" s="149" t="s">
        <v>356</v>
      </c>
      <c r="B37" s="160" t="s">
        <v>357</v>
      </c>
      <c r="C37" s="161"/>
      <c r="D37" s="162"/>
      <c r="E37" s="163" t="s">
        <v>358</v>
      </c>
      <c r="F37" s="161"/>
      <c r="G37" s="162"/>
      <c r="H37" s="160" t="s">
        <v>359</v>
      </c>
      <c r="I37" s="161"/>
      <c r="J37" s="162"/>
      <c r="K37" s="163" t="s">
        <v>357</v>
      </c>
      <c r="L37" s="161"/>
      <c r="M37" s="162"/>
      <c r="N37" s="164" t="s">
        <v>360</v>
      </c>
      <c r="O37" s="161"/>
      <c r="P37" s="162"/>
      <c r="Q37" s="168" t="s">
        <v>361</v>
      </c>
      <c r="R37" s="161"/>
      <c r="S37" s="166"/>
    </row>
    <row r="38" customFormat="false" ht="76.5" hidden="false" customHeight="false" outlineLevel="0" collapsed="false">
      <c r="A38" s="149" t="s">
        <v>362</v>
      </c>
      <c r="B38" s="160" t="s">
        <v>363</v>
      </c>
      <c r="C38" s="161"/>
      <c r="D38" s="162"/>
      <c r="E38" s="163" t="s">
        <v>364</v>
      </c>
      <c r="F38" s="161"/>
      <c r="G38" s="162"/>
      <c r="H38" s="160" t="s">
        <v>365</v>
      </c>
      <c r="I38" s="161"/>
      <c r="J38" s="162"/>
      <c r="K38" s="167" t="s">
        <v>366</v>
      </c>
      <c r="L38" s="161"/>
      <c r="M38" s="162"/>
      <c r="N38" s="164" t="s">
        <v>367</v>
      </c>
      <c r="O38" s="161"/>
      <c r="P38" s="162"/>
      <c r="Q38" s="168" t="s">
        <v>368</v>
      </c>
      <c r="R38" s="161"/>
      <c r="S38" s="166"/>
    </row>
    <row r="39" customFormat="false" ht="38.25" hidden="false" customHeight="false" outlineLevel="0" collapsed="false">
      <c r="A39" s="149"/>
      <c r="B39" s="160" t="s">
        <v>369</v>
      </c>
      <c r="C39" s="161"/>
      <c r="D39" s="162"/>
      <c r="E39" s="163" t="s">
        <v>370</v>
      </c>
      <c r="F39" s="161"/>
      <c r="G39" s="162"/>
      <c r="H39" s="160" t="s">
        <v>371</v>
      </c>
      <c r="I39" s="161"/>
      <c r="J39" s="162"/>
      <c r="K39" s="167" t="s">
        <v>372</v>
      </c>
      <c r="L39" s="161"/>
      <c r="M39" s="162"/>
      <c r="N39" s="164" t="s">
        <v>373</v>
      </c>
      <c r="O39" s="161"/>
      <c r="P39" s="162"/>
      <c r="Q39" s="168"/>
      <c r="R39" s="161"/>
      <c r="S39" s="166"/>
    </row>
    <row r="40" customFormat="false" ht="25.5" hidden="false" customHeight="false" outlineLevel="0" collapsed="false">
      <c r="A40" s="149" t="s">
        <v>206</v>
      </c>
      <c r="B40" s="160" t="s">
        <v>374</v>
      </c>
      <c r="C40" s="161"/>
      <c r="D40" s="162"/>
      <c r="E40" s="163" t="s">
        <v>375</v>
      </c>
      <c r="F40" s="161"/>
      <c r="G40" s="162"/>
      <c r="H40" s="160" t="s">
        <v>376</v>
      </c>
      <c r="I40" s="161"/>
      <c r="J40" s="162"/>
      <c r="K40" s="163" t="s">
        <v>340</v>
      </c>
      <c r="L40" s="161"/>
      <c r="M40" s="162"/>
      <c r="N40" s="160"/>
      <c r="O40" s="167"/>
      <c r="P40" s="167"/>
      <c r="Q40" s="168"/>
      <c r="R40" s="167"/>
      <c r="S40" s="168"/>
    </row>
    <row r="41" customFormat="false" ht="25.5" hidden="false" customHeight="false" outlineLevel="0" collapsed="false">
      <c r="A41" s="149"/>
      <c r="B41" s="160" t="s">
        <v>377</v>
      </c>
      <c r="C41" s="161"/>
      <c r="D41" s="162"/>
      <c r="E41" s="163" t="s">
        <v>378</v>
      </c>
      <c r="F41" s="161"/>
      <c r="G41" s="162"/>
      <c r="H41" s="160" t="s">
        <v>379</v>
      </c>
      <c r="I41" s="161"/>
      <c r="J41" s="162"/>
      <c r="K41" s="167" t="s">
        <v>380</v>
      </c>
      <c r="L41" s="161"/>
      <c r="M41" s="162"/>
      <c r="N41" s="160"/>
      <c r="O41" s="167"/>
      <c r="P41" s="167"/>
      <c r="Q41" s="168"/>
      <c r="R41" s="167"/>
      <c r="S41" s="168"/>
    </row>
    <row r="42" customFormat="false" ht="38.25" hidden="false" customHeight="false" outlineLevel="0" collapsed="false">
      <c r="A42" s="149"/>
      <c r="B42" s="160" t="s">
        <v>381</v>
      </c>
      <c r="C42" s="161"/>
      <c r="D42" s="162"/>
      <c r="E42" s="163" t="s">
        <v>382</v>
      </c>
      <c r="F42" s="161"/>
      <c r="G42" s="162"/>
      <c r="H42" s="160" t="s">
        <v>383</v>
      </c>
      <c r="I42" s="161"/>
      <c r="J42" s="162"/>
      <c r="K42" s="167" t="s">
        <v>384</v>
      </c>
      <c r="L42" s="161"/>
      <c r="M42" s="162"/>
      <c r="N42" s="160"/>
      <c r="O42" s="167"/>
      <c r="P42" s="167"/>
      <c r="Q42" s="168"/>
      <c r="R42" s="167"/>
      <c r="S42" s="168"/>
    </row>
    <row r="43" customFormat="false" ht="25.5" hidden="false" customHeight="false" outlineLevel="0" collapsed="false">
      <c r="A43" s="149"/>
      <c r="B43" s="160" t="s">
        <v>385</v>
      </c>
      <c r="C43" s="161"/>
      <c r="D43" s="162"/>
      <c r="E43" s="167" t="s">
        <v>386</v>
      </c>
      <c r="F43" s="161"/>
      <c r="G43" s="162"/>
      <c r="H43" s="160"/>
      <c r="I43" s="167"/>
      <c r="J43" s="167"/>
      <c r="K43" s="167" t="s">
        <v>387</v>
      </c>
      <c r="L43" s="161"/>
      <c r="M43" s="162"/>
      <c r="N43" s="160"/>
      <c r="O43" s="167"/>
      <c r="P43" s="167"/>
      <c r="Q43" s="168"/>
      <c r="R43" s="167"/>
      <c r="S43" s="168"/>
    </row>
    <row r="44" customFormat="false" ht="89.25" hidden="false" customHeight="false" outlineLevel="0" collapsed="false">
      <c r="A44" s="149"/>
      <c r="B44" s="171"/>
      <c r="C44" s="170"/>
      <c r="D44" s="170"/>
      <c r="E44" s="170"/>
      <c r="F44" s="170"/>
      <c r="G44" s="170"/>
      <c r="H44" s="171"/>
      <c r="I44" s="170"/>
      <c r="J44" s="170"/>
      <c r="K44" s="170" t="s">
        <v>388</v>
      </c>
      <c r="L44" s="172"/>
      <c r="M44" s="173"/>
      <c r="N44" s="169"/>
      <c r="O44" s="170"/>
      <c r="P44" s="170"/>
      <c r="Q44" s="175"/>
      <c r="R44" s="170"/>
      <c r="S44" s="175"/>
      <c r="T44" s="59"/>
    </row>
    <row r="45" customFormat="false" ht="12.75" hidden="false" customHeight="false" outlineLevel="0" collapsed="false">
      <c r="A45" s="149"/>
      <c r="B45" s="160"/>
      <c r="C45" s="161"/>
      <c r="D45" s="162"/>
      <c r="E45" s="163"/>
      <c r="F45" s="161"/>
      <c r="G45" s="162"/>
      <c r="H45" s="160"/>
      <c r="I45" s="161"/>
      <c r="J45" s="162"/>
      <c r="K45" s="163"/>
      <c r="L45" s="161"/>
      <c r="M45" s="162"/>
      <c r="N45" s="160"/>
      <c r="O45" s="161"/>
      <c r="P45" s="162"/>
      <c r="Q45" s="165"/>
      <c r="R45" s="161"/>
      <c r="S45" s="166"/>
    </row>
    <row r="46" customFormat="false" ht="51" hidden="false" customHeight="false" outlineLevel="0" collapsed="false">
      <c r="A46" s="149" t="s">
        <v>389</v>
      </c>
      <c r="B46" s="160" t="s">
        <v>390</v>
      </c>
      <c r="C46" s="161"/>
      <c r="D46" s="162"/>
      <c r="E46" s="163" t="s">
        <v>391</v>
      </c>
      <c r="F46" s="161"/>
      <c r="G46" s="162"/>
      <c r="H46" s="160" t="s">
        <v>392</v>
      </c>
      <c r="I46" s="161"/>
      <c r="J46" s="162"/>
      <c r="K46" s="163" t="s">
        <v>393</v>
      </c>
      <c r="L46" s="161"/>
      <c r="M46" s="162"/>
      <c r="N46" s="160" t="s">
        <v>394</v>
      </c>
      <c r="O46" s="161"/>
      <c r="P46" s="162"/>
      <c r="Q46" s="165" t="s">
        <v>395</v>
      </c>
      <c r="R46" s="161"/>
      <c r="S46" s="166"/>
    </row>
    <row r="47" customFormat="false" ht="38.25" hidden="false" customHeight="false" outlineLevel="0" collapsed="false">
      <c r="A47" s="149" t="s">
        <v>396</v>
      </c>
      <c r="B47" s="160" t="s">
        <v>397</v>
      </c>
      <c r="C47" s="161"/>
      <c r="D47" s="162"/>
      <c r="E47" s="163" t="s">
        <v>398</v>
      </c>
      <c r="F47" s="161"/>
      <c r="G47" s="162"/>
      <c r="H47" s="160" t="s">
        <v>399</v>
      </c>
      <c r="I47" s="161"/>
      <c r="J47" s="162"/>
      <c r="K47" s="163" t="s">
        <v>400</v>
      </c>
      <c r="L47" s="161"/>
      <c r="M47" s="162"/>
      <c r="N47" s="160" t="s">
        <v>401</v>
      </c>
      <c r="O47" s="161"/>
      <c r="P47" s="162"/>
      <c r="Q47" s="165"/>
      <c r="R47" s="167"/>
      <c r="S47" s="168"/>
    </row>
    <row r="48" customFormat="false" ht="38.25" hidden="false" customHeight="false" outlineLevel="0" collapsed="false">
      <c r="A48" s="149"/>
      <c r="B48" s="164" t="s">
        <v>402</v>
      </c>
      <c r="C48" s="161"/>
      <c r="D48" s="162"/>
      <c r="E48" s="163" t="s">
        <v>403</v>
      </c>
      <c r="F48" s="161"/>
      <c r="G48" s="162"/>
      <c r="H48" s="160" t="s">
        <v>404</v>
      </c>
      <c r="I48" s="161"/>
      <c r="J48" s="162"/>
      <c r="K48" s="163" t="s">
        <v>405</v>
      </c>
      <c r="L48" s="161"/>
      <c r="M48" s="162"/>
      <c r="N48" s="178" t="s">
        <v>406</v>
      </c>
      <c r="O48" s="161"/>
      <c r="P48" s="162"/>
      <c r="Q48" s="165"/>
      <c r="R48" s="167"/>
      <c r="S48" s="168"/>
    </row>
    <row r="49" customFormat="false" ht="25.5" hidden="false" customHeight="false" outlineLevel="0" collapsed="false">
      <c r="A49" s="149"/>
      <c r="B49" s="160"/>
      <c r="C49" s="167"/>
      <c r="D49" s="167"/>
      <c r="E49" s="163" t="s">
        <v>407</v>
      </c>
      <c r="F49" s="161"/>
      <c r="G49" s="162"/>
      <c r="H49" s="160" t="s">
        <v>408</v>
      </c>
      <c r="I49" s="161"/>
      <c r="J49" s="162"/>
      <c r="K49" s="163" t="s">
        <v>409</v>
      </c>
      <c r="L49" s="161"/>
      <c r="M49" s="162"/>
      <c r="N49" s="160"/>
      <c r="O49" s="167"/>
      <c r="P49" s="167"/>
      <c r="Q49" s="168"/>
      <c r="R49" s="167"/>
      <c r="S49" s="168"/>
    </row>
    <row r="50" customFormat="false" ht="38.25" hidden="false" customHeight="false" outlineLevel="0" collapsed="false">
      <c r="A50" s="149"/>
      <c r="B50" s="160"/>
      <c r="C50" s="167"/>
      <c r="D50" s="167"/>
      <c r="E50" s="163" t="s">
        <v>410</v>
      </c>
      <c r="F50" s="161"/>
      <c r="G50" s="162"/>
      <c r="H50" s="160" t="s">
        <v>411</v>
      </c>
      <c r="I50" s="161"/>
      <c r="J50" s="162"/>
      <c r="K50" s="167" t="s">
        <v>412</v>
      </c>
      <c r="L50" s="161"/>
      <c r="M50" s="162"/>
      <c r="N50" s="160"/>
      <c r="O50" s="167"/>
      <c r="P50" s="167"/>
      <c r="Q50" s="168"/>
      <c r="R50" s="167"/>
      <c r="S50" s="168"/>
    </row>
    <row r="51" customFormat="false" ht="76.5" hidden="false" customHeight="false" outlineLevel="0" collapsed="false">
      <c r="A51" s="179"/>
      <c r="B51" s="169"/>
      <c r="C51" s="170"/>
      <c r="D51" s="170"/>
      <c r="E51" s="174" t="s">
        <v>413</v>
      </c>
      <c r="F51" s="172"/>
      <c r="G51" s="173"/>
      <c r="H51" s="169"/>
      <c r="I51" s="170"/>
      <c r="J51" s="170"/>
      <c r="K51" s="170" t="s">
        <v>414</v>
      </c>
      <c r="L51" s="161"/>
      <c r="M51" s="162"/>
      <c r="N51" s="171"/>
      <c r="O51" s="170"/>
      <c r="P51" s="170"/>
      <c r="Q51" s="175"/>
      <c r="R51" s="170"/>
      <c r="S51" s="175"/>
    </row>
  </sheetData>
  <printOptions headings="false" gridLines="false" gridLinesSet="true" horizontalCentered="false" verticalCentered="false"/>
  <pageMargins left="0.747916666666667" right="0.747916666666667" top="0.984027777777778" bottom="1.2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BANKALAR  İÇİN EK RAPORLAMA TABLOLARI
19 Kredi Sınıflandırma Matrisi</oddHeader>
    <oddFooter>&amp;LBanka Adı:
İmza:
Yetkilinin Adı-Soyadı:
Unvanı:
Sorumlu Ortak Baş Denetçi İmzası:
Sorumlu Ortak Baş Denetçinin Adı-Soyadı:</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1.99"/>
    <col collapsed="false" customWidth="true" hidden="false" outlineLevel="0" max="2" min="2" style="1" width="19.85"/>
    <col collapsed="false" customWidth="true" hidden="false" outlineLevel="0" max="3" min="3" style="1" width="23.7"/>
    <col collapsed="false" customWidth="true" hidden="false" outlineLevel="0" max="4" min="4" style="1" width="15.56"/>
    <col collapsed="false" customWidth="true" hidden="false" outlineLevel="0" max="5" min="5" style="1" width="16.7"/>
    <col collapsed="false" customWidth="true" hidden="false" outlineLevel="0" max="6" min="6" style="1" width="20.99"/>
    <col collapsed="false" customWidth="false" hidden="false" outlineLevel="0" max="257" min="7" style="1" width="9.14"/>
  </cols>
  <sheetData>
    <row r="1" customFormat="false" ht="12.75" hidden="false" customHeight="false" outlineLevel="0" collapsed="false">
      <c r="A1" s="39" t="s">
        <v>54</v>
      </c>
      <c r="B1" s="40"/>
      <c r="C1" s="41"/>
      <c r="D1" s="41"/>
      <c r="E1" s="41"/>
      <c r="F1" s="41"/>
    </row>
    <row r="2" customFormat="false" ht="12.75" hidden="false" customHeight="false" outlineLevel="0" collapsed="false">
      <c r="A2" s="41"/>
      <c r="B2" s="42"/>
      <c r="C2" s="42"/>
      <c r="D2" s="42"/>
      <c r="E2" s="42"/>
      <c r="F2" s="42"/>
    </row>
    <row r="3" customFormat="false" ht="12.75" hidden="false" customHeight="false" outlineLevel="0" collapsed="false">
      <c r="A3" s="41" t="s">
        <v>55</v>
      </c>
      <c r="B3" s="42" t="s">
        <v>56</v>
      </c>
      <c r="C3" s="42" t="s">
        <v>57</v>
      </c>
      <c r="D3" s="43" t="s">
        <v>55</v>
      </c>
      <c r="E3" s="42" t="s">
        <v>58</v>
      </c>
      <c r="F3" s="42" t="s">
        <v>59</v>
      </c>
    </row>
    <row r="4" customFormat="false" ht="12.75" hidden="false" customHeight="false" outlineLevel="0" collapsed="false">
      <c r="A4" s="41"/>
      <c r="B4" s="42" t="s">
        <v>60</v>
      </c>
      <c r="C4" s="42" t="s">
        <v>61</v>
      </c>
      <c r="D4" s="42" t="s">
        <v>62</v>
      </c>
      <c r="E4" s="42" t="s">
        <v>63</v>
      </c>
      <c r="F4" s="42" t="s">
        <v>64</v>
      </c>
    </row>
    <row r="5" s="3" customFormat="true" ht="12.75" hidden="false" customHeight="false" outlineLevel="0" collapsed="false">
      <c r="A5" s="41"/>
      <c r="B5" s="42" t="s">
        <v>65</v>
      </c>
      <c r="C5" s="42"/>
      <c r="D5" s="42"/>
      <c r="E5" s="42" t="s">
        <v>66</v>
      </c>
      <c r="F5" s="42" t="s">
        <v>55</v>
      </c>
    </row>
    <row r="6" s="3" customFormat="true" ht="12.75" hidden="false" customHeight="false" outlineLevel="0" collapsed="false">
      <c r="B6" s="10"/>
    </row>
    <row r="7" s="10" customFormat="true" ht="12.75" hidden="false" customHeight="false" outlineLevel="0" collapsed="false">
      <c r="C7" s="10" t="s">
        <v>67</v>
      </c>
      <c r="D7" s="10" t="s">
        <v>67</v>
      </c>
      <c r="F7" s="10" t="s">
        <v>67</v>
      </c>
    </row>
    <row r="8" customFormat="false" ht="12.75" hidden="false" customHeight="false" outlineLevel="0" collapsed="false">
      <c r="B8" s="8"/>
    </row>
    <row r="9" customFormat="false" ht="12.75" hidden="false" customHeight="false" outlineLevel="0" collapsed="false">
      <c r="A9" s="3" t="s">
        <v>68</v>
      </c>
      <c r="B9" s="44" t="n">
        <v>1</v>
      </c>
      <c r="C9" s="45" t="n">
        <f aca="false">'4 Krediler-Özet'!C12+'4 Krediler-Özet'!C13+'4 Krediler-Özet'!C14</f>
        <v>0</v>
      </c>
      <c r="D9" s="45" t="n">
        <f aca="false">'4 Krediler-Özet'!F12+'4 Krediler-Özet'!F13+'4 Krediler-Özet'!F14</f>
        <v>0</v>
      </c>
      <c r="E9" s="46" t="e">
        <f aca="false">D9/C9</f>
        <v>#DIV/0!</v>
      </c>
      <c r="F9" s="45" t="n">
        <f aca="false">'4 Krediler-Özet'!J12+'4 Krediler-Özet'!J13+'4 Krediler-Özet'!J14</f>
        <v>0</v>
      </c>
    </row>
    <row r="10" customFormat="false" ht="12.75" hidden="false" customHeight="false" outlineLevel="0" collapsed="false">
      <c r="A10" s="3" t="s">
        <v>69</v>
      </c>
      <c r="B10" s="44" t="n">
        <v>2</v>
      </c>
      <c r="C10" s="45" t="n">
        <f aca="false">'4 Krediler-Özet'!C15+'4 Krediler-Özet'!C16+'4 Krediler-Özet'!C17</f>
        <v>0</v>
      </c>
      <c r="D10" s="45" t="n">
        <f aca="false">'4 Krediler-Özet'!F15+'4 Krediler-Özet'!F16+'4 Krediler-Özet'!F17</f>
        <v>0</v>
      </c>
      <c r="E10" s="46" t="e">
        <f aca="false">D10/C10</f>
        <v>#DIV/0!</v>
      </c>
      <c r="F10" s="45" t="n">
        <f aca="false">'4 Krediler-Özet'!J15+'4 Krediler-Özet'!J16+'4 Krediler-Özet'!J17</f>
        <v>0</v>
      </c>
    </row>
    <row r="11" customFormat="false" ht="12.75" hidden="false" customHeight="false" outlineLevel="0" collapsed="false">
      <c r="A11" s="3" t="s">
        <v>70</v>
      </c>
      <c r="B11" s="44" t="n">
        <v>3</v>
      </c>
      <c r="C11" s="45" t="n">
        <f aca="false">'4 Krediler-Özet'!C18+'4 Krediler-Özet'!C19</f>
        <v>0</v>
      </c>
      <c r="D11" s="45" t="n">
        <f aca="false">'4 Krediler-Özet'!F18+'4 Krediler-Özet'!F19</f>
        <v>0</v>
      </c>
      <c r="E11" s="46" t="e">
        <f aca="false">D11/C11</f>
        <v>#DIV/0!</v>
      </c>
      <c r="F11" s="45" t="n">
        <f aca="false">'4 Krediler-Özet'!J18+'4 Krediler-Özet'!J19</f>
        <v>0</v>
      </c>
    </row>
    <row r="12" customFormat="false" ht="12.75" hidden="false" customHeight="false" outlineLevel="0" collapsed="false">
      <c r="A12" s="3" t="s">
        <v>71</v>
      </c>
      <c r="B12" s="44" t="n">
        <v>4</v>
      </c>
      <c r="C12" s="45" t="n">
        <f aca="false">'4 Krediler-Özet'!C20+'4 Krediler-Özet'!C21</f>
        <v>0</v>
      </c>
      <c r="D12" s="45" t="n">
        <f aca="false">'4 Krediler-Özet'!F20+'4 Krediler-Özet'!F21</f>
        <v>0</v>
      </c>
      <c r="E12" s="46" t="e">
        <f aca="false">D12/C12</f>
        <v>#DIV/0!</v>
      </c>
      <c r="F12" s="45" t="n">
        <f aca="false">'4 Krediler-Özet'!J20+'4 Krediler-Özet'!J21</f>
        <v>0</v>
      </c>
    </row>
    <row r="13" customFormat="false" ht="12.75" hidden="false" customHeight="false" outlineLevel="0" collapsed="false">
      <c r="A13" s="3" t="s">
        <v>72</v>
      </c>
      <c r="B13" s="44" t="n">
        <v>5</v>
      </c>
      <c r="C13" s="45" t="n">
        <f aca="false">'4 Krediler-Özet'!C22+'4 Krediler-Özet'!C23</f>
        <v>0</v>
      </c>
      <c r="D13" s="45" t="n">
        <f aca="false">'4 Krediler-Özet'!F22+'4 Krediler-Özet'!F23</f>
        <v>0</v>
      </c>
      <c r="E13" s="46" t="e">
        <f aca="false">D13/C13</f>
        <v>#DIV/0!</v>
      </c>
      <c r="F13" s="45" t="n">
        <f aca="false">'4 Krediler-Özet'!J22+'4 Krediler-Özet'!J23</f>
        <v>0</v>
      </c>
    </row>
    <row r="14" customFormat="false" ht="12.75" hidden="false" customHeight="false" outlineLevel="0" collapsed="false">
      <c r="A14" s="3"/>
      <c r="D14" s="47"/>
      <c r="F14" s="48" t="n">
        <f aca="false">SUM(F9:F13)</f>
        <v>0</v>
      </c>
    </row>
    <row r="15" customFormat="false" ht="12.75" hidden="false" customHeight="false" outlineLevel="0" collapsed="false">
      <c r="A15" s="3"/>
    </row>
    <row r="16" customFormat="false" ht="12.75" hidden="false" customHeight="false" outlineLevel="0" collapsed="false">
      <c r="A16" s="3" t="s">
        <v>73</v>
      </c>
      <c r="B16" s="44" t="n">
        <v>1</v>
      </c>
      <c r="C16" s="45" t="n">
        <f aca="false">'10 Diğer Alacaklar-Özet'!C12+'10 Diğer Alacaklar-Özet'!C13</f>
        <v>0</v>
      </c>
      <c r="D16" s="45" t="n">
        <f aca="false">'10 Diğer Alacaklar-Özet'!F12+'10 Diğer Alacaklar-Özet'!F13</f>
        <v>0</v>
      </c>
      <c r="E16" s="46" t="e">
        <f aca="false">D16/C16</f>
        <v>#DIV/0!</v>
      </c>
      <c r="F16" s="49" t="n">
        <f aca="false">'10 Diğer Alacaklar-Özet'!J12+'10 Diğer Alacaklar-Özet'!J13</f>
        <v>0</v>
      </c>
    </row>
    <row r="17" customFormat="false" ht="12.75" hidden="false" customHeight="false" outlineLevel="0" collapsed="false">
      <c r="A17" s="3" t="s">
        <v>74</v>
      </c>
      <c r="B17" s="44" t="n">
        <v>2</v>
      </c>
      <c r="C17" s="45" t="n">
        <f aca="false">'10 Diğer Alacaklar-Özet'!C14+'10 Diğer Alacaklar-Özet'!C15</f>
        <v>0</v>
      </c>
      <c r="D17" s="45" t="n">
        <f aca="false">'10 Diğer Alacaklar-Özet'!F14+'10 Diğer Alacaklar-Özet'!F15</f>
        <v>0</v>
      </c>
      <c r="E17" s="46" t="e">
        <f aca="false">D17/C17</f>
        <v>#DIV/0!</v>
      </c>
      <c r="F17" s="49" t="n">
        <f aca="false">'10 Diğer Alacaklar-Özet'!J14+'10 Diğer Alacaklar-Özet'!J15</f>
        <v>0</v>
      </c>
    </row>
    <row r="18" customFormat="false" ht="12.75" hidden="false" customHeight="false" outlineLevel="0" collapsed="false">
      <c r="A18" s="3" t="s">
        <v>75</v>
      </c>
      <c r="B18" s="44" t="n">
        <v>3</v>
      </c>
      <c r="C18" s="45" t="n">
        <f aca="false">'10 Diğer Alacaklar-Özet'!C16+'10 Diğer Alacaklar-Özet'!C17</f>
        <v>0</v>
      </c>
      <c r="D18" s="45" t="n">
        <f aca="false">'10 Diğer Alacaklar-Özet'!F16+'10 Diğer Alacaklar-Özet'!F17</f>
        <v>0</v>
      </c>
      <c r="E18" s="46" t="e">
        <f aca="false">D18/C18</f>
        <v>#DIV/0!</v>
      </c>
      <c r="F18" s="49" t="n">
        <f aca="false">'10 Diğer Alacaklar-Özet'!J16+'10 Diğer Alacaklar-Özet'!J17</f>
        <v>0</v>
      </c>
    </row>
    <row r="19" customFormat="false" ht="12.75" hidden="false" customHeight="false" outlineLevel="0" collapsed="false">
      <c r="A19" s="3" t="s">
        <v>76</v>
      </c>
      <c r="B19" s="44" t="n">
        <v>4</v>
      </c>
      <c r="C19" s="45" t="n">
        <f aca="false">'10 Diğer Alacaklar-Özet'!C18+'10 Diğer Alacaklar-Özet'!C19</f>
        <v>0</v>
      </c>
      <c r="D19" s="45" t="n">
        <f aca="false">'10 Diğer Alacaklar-Özet'!F18+'10 Diğer Alacaklar-Özet'!F19</f>
        <v>0</v>
      </c>
      <c r="E19" s="46" t="e">
        <f aca="false">D19/C19</f>
        <v>#DIV/0!</v>
      </c>
      <c r="F19" s="49" t="n">
        <f aca="false">'10 Diğer Alacaklar-Özet'!J18+'10 Diğer Alacaklar-Özet'!J19</f>
        <v>0</v>
      </c>
    </row>
    <row r="20" customFormat="false" ht="12.75" hidden="false" customHeight="false" outlineLevel="0" collapsed="false">
      <c r="A20" s="3" t="s">
        <v>77</v>
      </c>
      <c r="B20" s="44" t="n">
        <v>5</v>
      </c>
      <c r="C20" s="45" t="n">
        <f aca="false">'10 Diğer Alacaklar-Özet'!C20+'10 Diğer Alacaklar-Özet'!C21</f>
        <v>0</v>
      </c>
      <c r="D20" s="45" t="n">
        <f aca="false">'10 Diğer Alacaklar-Özet'!F20+'10 Diğer Alacaklar-Özet'!F21</f>
        <v>0</v>
      </c>
      <c r="E20" s="46" t="e">
        <f aca="false">D20/C20</f>
        <v>#DIV/0!</v>
      </c>
      <c r="F20" s="49" t="n">
        <f aca="false">'10 Diğer Alacaklar-Özet'!J20+'10 Diğer Alacaklar-Özet'!J21</f>
        <v>0</v>
      </c>
    </row>
    <row r="21" customFormat="false" ht="12.75" hidden="false" customHeight="false" outlineLevel="0" collapsed="false">
      <c r="A21" s="3"/>
      <c r="D21" s="50"/>
      <c r="F21" s="48" t="n">
        <f aca="false">SUM(F16:F20)</f>
        <v>0</v>
      </c>
    </row>
    <row r="22" customFormat="false" ht="12.75" hidden="false" customHeight="false" outlineLevel="0" collapsed="false">
      <c r="A22" s="3"/>
    </row>
    <row r="23" customFormat="false" ht="13.5" hidden="false" customHeight="false" outlineLevel="0" collapsed="false">
      <c r="A23" s="51" t="s">
        <v>78</v>
      </c>
      <c r="D23" s="50"/>
      <c r="F23" s="52" t="n">
        <f aca="false">F14+F21</f>
        <v>0</v>
      </c>
    </row>
    <row r="24" customFormat="false" ht="12.75" hidden="false" customHeight="false" outlineLevel="0" collapsed="false">
      <c r="A24" s="3"/>
    </row>
    <row r="26" customFormat="false" ht="12.75" hidden="false" customHeight="false" outlineLevel="0" collapsed="false">
      <c r="A26" s="41" t="s">
        <v>25</v>
      </c>
      <c r="B26" s="42" t="s">
        <v>56</v>
      </c>
      <c r="C26" s="42" t="s">
        <v>57</v>
      </c>
      <c r="D26" s="43" t="s">
        <v>25</v>
      </c>
      <c r="E26" s="42" t="s">
        <v>79</v>
      </c>
      <c r="F26" s="42" t="s">
        <v>59</v>
      </c>
    </row>
    <row r="27" customFormat="false" ht="12.75" hidden="false" customHeight="false" outlineLevel="0" collapsed="false">
      <c r="A27" s="41"/>
      <c r="B27" s="42" t="s">
        <v>60</v>
      </c>
      <c r="C27" s="42" t="s">
        <v>61</v>
      </c>
      <c r="D27" s="42" t="s">
        <v>62</v>
      </c>
      <c r="E27" s="42" t="s">
        <v>63</v>
      </c>
      <c r="F27" s="42" t="s">
        <v>64</v>
      </c>
    </row>
    <row r="28" s="3" customFormat="true" ht="12.75" hidden="false" customHeight="false" outlineLevel="0" collapsed="false">
      <c r="A28" s="41"/>
      <c r="B28" s="42" t="s">
        <v>65</v>
      </c>
      <c r="C28" s="41"/>
      <c r="D28" s="42"/>
      <c r="E28" s="42" t="s">
        <v>66</v>
      </c>
      <c r="F28" s="42" t="s">
        <v>55</v>
      </c>
    </row>
    <row r="29" s="3" customFormat="true" ht="12.75" hidden="false" customHeight="false" outlineLevel="0" collapsed="false">
      <c r="B29" s="10"/>
    </row>
    <row r="30" customFormat="false" ht="12.75" hidden="false" customHeight="false" outlineLevel="0" collapsed="false">
      <c r="A30" s="3" t="s">
        <v>80</v>
      </c>
      <c r="B30" s="44" t="n">
        <v>1</v>
      </c>
      <c r="C30" s="45" t="n">
        <f aca="false">'17 Genel Karşılık'!D12</f>
        <v>0</v>
      </c>
      <c r="D30" s="45" t="n">
        <f aca="false">'17 Genel Karşılık'!G12</f>
        <v>0</v>
      </c>
      <c r="E30" s="53" t="e">
        <f aca="false">D30/C30</f>
        <v>#DIV/0!</v>
      </c>
      <c r="F30" s="49" t="n">
        <f aca="false">'17 Genel Karşılık'!M12</f>
        <v>0</v>
      </c>
    </row>
    <row r="31" customFormat="false" ht="12.75" hidden="false" customHeight="false" outlineLevel="0" collapsed="false">
      <c r="A31" s="3" t="s">
        <v>81</v>
      </c>
      <c r="B31" s="44" t="n">
        <v>2</v>
      </c>
      <c r="C31" s="45" t="n">
        <f aca="false">'17 Genel Karşılık'!D13</f>
        <v>0</v>
      </c>
      <c r="D31" s="45" t="n">
        <f aca="false">'17 Genel Karşılık'!G13</f>
        <v>0</v>
      </c>
      <c r="E31" s="53" t="e">
        <f aca="false">D31/C31</f>
        <v>#DIV/0!</v>
      </c>
      <c r="F31" s="45" t="n">
        <f aca="false">'17 Genel Karşılık'!M13</f>
        <v>0</v>
      </c>
    </row>
    <row r="32" customFormat="false" ht="12.75" hidden="false" customHeight="false" outlineLevel="0" collapsed="false">
      <c r="A32" s="3" t="s">
        <v>82</v>
      </c>
      <c r="B32" s="44" t="s">
        <v>83</v>
      </c>
      <c r="C32" s="45" t="n">
        <f aca="false">'17 Genel Karşılık'!D14+'17 Genel Karşılık'!D17</f>
        <v>0</v>
      </c>
      <c r="D32" s="45" t="n">
        <f aca="false">'17 Genel Karşılık'!G14+'17 Genel Karşılık'!G17</f>
        <v>0</v>
      </c>
      <c r="E32" s="53" t="e">
        <f aca="false">D32/C32</f>
        <v>#DIV/0!</v>
      </c>
      <c r="F32" s="45" t="n">
        <f aca="false">'17 Genel Karşılık'!M14+'17 Genel Karşılık'!M17</f>
        <v>0</v>
      </c>
    </row>
    <row r="33" customFormat="false" ht="12.75" hidden="false" customHeight="false" outlineLevel="0" collapsed="false">
      <c r="A33" s="3" t="s">
        <v>84</v>
      </c>
      <c r="B33" s="44" t="s">
        <v>83</v>
      </c>
      <c r="C33" s="45" t="n">
        <f aca="false">'17 Genel Karşılık'!D15+'17 Genel Karşılık'!D18</f>
        <v>0</v>
      </c>
      <c r="D33" s="45" t="n">
        <f aca="false">'17 Genel Karşılık'!G15+'17 Genel Karşılık'!G18</f>
        <v>0</v>
      </c>
      <c r="E33" s="53" t="e">
        <f aca="false">D33/C33</f>
        <v>#DIV/0!</v>
      </c>
      <c r="F33" s="45" t="n">
        <f aca="false">'17 Genel Karşılık'!M15+'17 Genel Karşılık'!M18</f>
        <v>0</v>
      </c>
    </row>
    <row r="34" customFormat="false" ht="12.75" hidden="false" customHeight="false" outlineLevel="0" collapsed="false">
      <c r="A34" s="3" t="s">
        <v>85</v>
      </c>
      <c r="B34" s="44" t="s">
        <v>83</v>
      </c>
      <c r="C34" s="45" t="n">
        <f aca="false">'17 Genel Karşılık'!D16+'17 Genel Karşılık'!D19</f>
        <v>0</v>
      </c>
      <c r="D34" s="45" t="n">
        <f aca="false">'17 Genel Karşılık'!G16+'17 Genel Karşılık'!G19</f>
        <v>0</v>
      </c>
      <c r="E34" s="53" t="e">
        <f aca="false">D34/C34</f>
        <v>#DIV/0!</v>
      </c>
      <c r="F34" s="45" t="n">
        <f aca="false">'17 Genel Karşılık'!M16+'17 Genel Karşılık'!M19</f>
        <v>0</v>
      </c>
    </row>
    <row r="35" customFormat="false" ht="12.75" hidden="false" customHeight="false" outlineLevel="0" collapsed="false">
      <c r="A35" s="3" t="s">
        <v>86</v>
      </c>
      <c r="B35" s="44" t="s">
        <v>83</v>
      </c>
      <c r="C35" s="45" t="n">
        <f aca="false">'17 Genel Karşılık'!D20+'17 Genel Karşılık'!D21</f>
        <v>0</v>
      </c>
      <c r="D35" s="45" t="n">
        <f aca="false">'17 Genel Karşılık'!G20+'17 Genel Karşılık'!G21</f>
        <v>0</v>
      </c>
      <c r="E35" s="53" t="e">
        <f aca="false">D35/C35</f>
        <v>#DIV/0!</v>
      </c>
      <c r="F35" s="45" t="n">
        <f aca="false">'17 Genel Karşılık'!M20+'17 Genel Karşılık'!M21</f>
        <v>0</v>
      </c>
    </row>
    <row r="36" customFormat="false" ht="12.75" hidden="false" customHeight="false" outlineLevel="0" collapsed="false">
      <c r="A36" s="3"/>
    </row>
    <row r="37" customFormat="false" ht="12.75" hidden="false" customHeight="false" outlineLevel="0" collapsed="false">
      <c r="A37" s="51" t="s">
        <v>87</v>
      </c>
      <c r="F37" s="48" t="n">
        <f aca="false">SUM(F30:F36)</f>
        <v>0</v>
      </c>
    </row>
    <row r="38" customFormat="false" ht="12.75" hidden="false" customHeight="false" outlineLevel="0" collapsed="false">
      <c r="A38" s="3"/>
    </row>
    <row r="39" customFormat="false" ht="13.5" hidden="false" customHeight="false" outlineLevel="0" collapsed="false">
      <c r="A39" s="51" t="s">
        <v>88</v>
      </c>
      <c r="F39" s="54" t="n">
        <f aca="false">F23+F37</f>
        <v>0</v>
      </c>
    </row>
    <row r="40" customFormat="false" ht="13.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c r="D42" s="43" t="s">
        <v>89</v>
      </c>
      <c r="E42" s="20"/>
      <c r="F42" s="42" t="s">
        <v>59</v>
      </c>
    </row>
    <row r="43" customFormat="false" ht="12.75" hidden="false" customHeight="false" outlineLevel="0" collapsed="false">
      <c r="A43" s="3"/>
      <c r="D43" s="42" t="s">
        <v>62</v>
      </c>
      <c r="E43" s="3"/>
      <c r="F43" s="42" t="s">
        <v>64</v>
      </c>
    </row>
    <row r="44" customFormat="false" ht="12.75" hidden="false" customHeight="false" outlineLevel="0" collapsed="false">
      <c r="A44" s="3"/>
      <c r="D44" s="41"/>
      <c r="E44" s="3"/>
      <c r="F44" s="42" t="s">
        <v>55</v>
      </c>
    </row>
    <row r="45" customFormat="false" ht="12.75" hidden="false" customHeight="false" outlineLevel="0" collapsed="false">
      <c r="A45" s="3"/>
    </row>
    <row r="46" customFormat="false" ht="12.75" hidden="false" customHeight="false" outlineLevel="0" collapsed="false">
      <c r="A46" s="51" t="s">
        <v>90</v>
      </c>
      <c r="D46" s="55" t="n">
        <f aca="false">'20 Banka.Aleyh.Aç.Davalar'!C16</f>
        <v>0</v>
      </c>
      <c r="F46" s="55" t="n">
        <f aca="false">'20 Banka.Aleyh.Aç.Davalar'!D16</f>
        <v>0</v>
      </c>
    </row>
    <row r="48" customFormat="false" ht="51" hidden="false" customHeight="false" outlineLevel="0" collapsed="false">
      <c r="A48" s="56" t="s">
        <v>91</v>
      </c>
      <c r="B48" s="56"/>
      <c r="C48" s="56"/>
    </row>
  </sheetData>
  <printOptions headings="false" gridLines="false" gridLinesSet="true" horizontalCentered="false" verticalCentered="false"/>
  <pageMargins left="0.747916666666667" right="0.747916666666667" top="0.984027777777778" bottom="1.5" header="0.309722222222222" footer="0.2"/>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2 Düzeltme ve İstisnalar</oddHeader>
    <oddFooter>&amp;LBanka Adı:
İmza:
Yetkilinin Adı-Soyadı:
Unvanı:
Sorumlu Ortak Baş Denetçi İmzası:
Sorumlu Ortak Baş Denetçinin Adı-Soyadı:</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41.14"/>
    <col collapsed="false" customWidth="true" hidden="false" outlineLevel="0" max="3" min="3" style="92" width="16.42"/>
    <col collapsed="false" customWidth="false" hidden="false" outlineLevel="0" max="4" min="4" style="92" width="9.14"/>
    <col collapsed="false" customWidth="true" hidden="false" outlineLevel="0" max="5" min="5" style="92" width="17.42"/>
    <col collapsed="false" customWidth="false" hidden="false" outlineLevel="0" max="257" min="6" style="92" width="9.14"/>
  </cols>
  <sheetData>
    <row r="1" customFormat="false" ht="12.75" hidden="false" customHeight="false" outlineLevel="0" collapsed="false">
      <c r="A1" s="180"/>
      <c r="B1" s="181"/>
      <c r="C1" s="181"/>
      <c r="D1" s="181"/>
      <c r="E1" s="182"/>
    </row>
    <row r="2" customFormat="false" ht="25.5" hidden="false" customHeight="false" outlineLevel="0" collapsed="false">
      <c r="A2" s="183" t="s">
        <v>415</v>
      </c>
      <c r="B2" s="184" t="s">
        <v>416</v>
      </c>
      <c r="C2" s="185" t="s">
        <v>417</v>
      </c>
      <c r="D2" s="184" t="s">
        <v>418</v>
      </c>
      <c r="E2" s="186" t="s">
        <v>419</v>
      </c>
    </row>
    <row r="3" customFormat="false" ht="12.75" hidden="false" customHeight="false" outlineLevel="0" collapsed="false">
      <c r="A3" s="187" t="s">
        <v>162</v>
      </c>
      <c r="B3" s="188"/>
      <c r="C3" s="188"/>
      <c r="D3" s="188"/>
      <c r="E3" s="189"/>
    </row>
    <row r="4" customFormat="false" ht="12.75" hidden="false" customHeight="false" outlineLevel="0" collapsed="false">
      <c r="A4" s="190" t="n">
        <v>1</v>
      </c>
      <c r="B4" s="191"/>
      <c r="C4" s="192"/>
      <c r="D4" s="193" t="n">
        <f aca="false">E4-C4</f>
        <v>0</v>
      </c>
      <c r="E4" s="194"/>
    </row>
    <row r="5" customFormat="false" ht="12.75" hidden="false" customHeight="false" outlineLevel="0" collapsed="false">
      <c r="A5" s="190" t="n">
        <v>2</v>
      </c>
      <c r="B5" s="191"/>
      <c r="C5" s="195"/>
      <c r="D5" s="193" t="n">
        <f aca="false">E5-C5</f>
        <v>0</v>
      </c>
      <c r="E5" s="194"/>
    </row>
    <row r="6" customFormat="false" ht="12.75" hidden="false" customHeight="false" outlineLevel="0" collapsed="false">
      <c r="A6" s="190" t="n">
        <v>3</v>
      </c>
      <c r="B6" s="196"/>
      <c r="C6" s="192"/>
      <c r="D6" s="193" t="n">
        <f aca="false">E6-C6</f>
        <v>0</v>
      </c>
      <c r="E6" s="194"/>
    </row>
    <row r="7" customFormat="false" ht="12.75" hidden="false" customHeight="false" outlineLevel="0" collapsed="false">
      <c r="A7" s="190" t="n">
        <v>4</v>
      </c>
      <c r="B7" s="191"/>
      <c r="C7" s="192"/>
      <c r="D7" s="193" t="n">
        <f aca="false">E7-C7</f>
        <v>0</v>
      </c>
      <c r="E7" s="194"/>
    </row>
    <row r="8" customFormat="false" ht="12.75" hidden="false" customHeight="false" outlineLevel="0" collapsed="false">
      <c r="A8" s="190" t="n">
        <v>5</v>
      </c>
      <c r="B8" s="191"/>
      <c r="C8" s="192"/>
      <c r="D8" s="193" t="n">
        <f aca="false">E8-C8</f>
        <v>0</v>
      </c>
      <c r="E8" s="194"/>
    </row>
    <row r="9" customFormat="false" ht="12.75" hidden="false" customHeight="false" outlineLevel="0" collapsed="false">
      <c r="A9" s="190" t="n">
        <v>6</v>
      </c>
      <c r="B9" s="191"/>
      <c r="C9" s="192"/>
      <c r="D9" s="193" t="n">
        <f aca="false">E9-C9</f>
        <v>0</v>
      </c>
      <c r="E9" s="194"/>
    </row>
    <row r="10" customFormat="false" ht="12.75" hidden="false" customHeight="false" outlineLevel="0" collapsed="false">
      <c r="A10" s="190" t="n">
        <v>7</v>
      </c>
      <c r="B10" s="191"/>
      <c r="C10" s="192"/>
      <c r="D10" s="193" t="n">
        <f aca="false">E10-C10</f>
        <v>0</v>
      </c>
      <c r="E10" s="194"/>
    </row>
    <row r="11" customFormat="false" ht="12.75" hidden="false" customHeight="false" outlineLevel="0" collapsed="false">
      <c r="A11" s="190" t="n">
        <v>8</v>
      </c>
      <c r="B11" s="191"/>
      <c r="C11" s="192"/>
      <c r="D11" s="193" t="n">
        <f aca="false">E11-C11</f>
        <v>0</v>
      </c>
      <c r="E11" s="194"/>
    </row>
    <row r="12" customFormat="false" ht="12.75" hidden="false" customHeight="false" outlineLevel="0" collapsed="false">
      <c r="A12" s="190" t="n">
        <v>9</v>
      </c>
      <c r="B12" s="191"/>
      <c r="C12" s="192"/>
      <c r="D12" s="193" t="n">
        <f aca="false">E12-C12</f>
        <v>0</v>
      </c>
      <c r="E12" s="194"/>
    </row>
    <row r="13" customFormat="false" ht="12.75" hidden="false" customHeight="false" outlineLevel="0" collapsed="false">
      <c r="A13" s="190" t="n">
        <v>10</v>
      </c>
      <c r="B13" s="191"/>
      <c r="C13" s="192"/>
      <c r="D13" s="193" t="n">
        <f aca="false">E13-C13</f>
        <v>0</v>
      </c>
      <c r="E13" s="194"/>
    </row>
    <row r="14" customFormat="false" ht="12.75" hidden="false" customHeight="false" outlineLevel="0" collapsed="false">
      <c r="A14" s="190" t="n">
        <v>11</v>
      </c>
      <c r="B14" s="191"/>
      <c r="C14" s="192"/>
      <c r="D14" s="193" t="n">
        <f aca="false">E14-C14</f>
        <v>0</v>
      </c>
      <c r="E14" s="194"/>
    </row>
    <row r="15" customFormat="false" ht="12.75" hidden="false" customHeight="false" outlineLevel="0" collapsed="false">
      <c r="A15" s="197" t="n">
        <v>12</v>
      </c>
      <c r="B15" s="198"/>
      <c r="C15" s="199"/>
      <c r="D15" s="193" t="n">
        <f aca="false">E15-C15</f>
        <v>0</v>
      </c>
      <c r="E15" s="200"/>
    </row>
    <row r="16" customFormat="false" ht="13.5" hidden="false" customHeight="false" outlineLevel="0" collapsed="false">
      <c r="C16" s="201" t="n">
        <f aca="false">SUM(C4:C15)</f>
        <v>0</v>
      </c>
      <c r="D16" s="201" t="n">
        <f aca="false">SUM(D4:D15)</f>
        <v>0</v>
      </c>
      <c r="E16" s="201" t="n">
        <f aca="false">SUM(E4:E15)</f>
        <v>0</v>
      </c>
    </row>
    <row r="17" customFormat="false" ht="13.5" hidden="false" customHeight="false" outlineLevel="0" collapsed="false"/>
  </sheetData>
  <printOptions headings="false" gridLines="false" gridLinesSet="true" horizontalCentered="false" verticalCentered="false"/>
  <pageMargins left="0.747916666666667" right="0.747916666666667" top="1.35972222222222" bottom="1.5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20 Banka Aleyhine Açılan ve Sonuçlanmamış Davalar</oddHeader>
    <oddFooter>&amp;LBanka Adı:
İmza:
Yetkilinin Adı-Soyadı:
Unvanı:
Sorumlu Ortak Baş Denetçi İmzası:
Sorumlu Ortak Baş Denetçinin Adı-Soyadı:</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19.14"/>
    <col collapsed="false" customWidth="true" hidden="false" outlineLevel="0" max="3" min="3" style="1" width="25.99"/>
    <col collapsed="false" customWidth="true" hidden="false" outlineLevel="0" max="4" min="4" style="1" width="20.41"/>
    <col collapsed="false" customWidth="true" hidden="false" outlineLevel="0" max="5" min="5" style="1" width="17.99"/>
    <col collapsed="false" customWidth="true" hidden="false" outlineLevel="0" max="6" min="6" style="1" width="13.7"/>
    <col collapsed="false" customWidth="true" hidden="false" outlineLevel="0" max="7" min="7" style="1" width="15.99"/>
    <col collapsed="false" customWidth="true" hidden="false" outlineLevel="0" max="8" min="8" style="1" width="27.28"/>
    <col collapsed="false" customWidth="true" hidden="false" outlineLevel="0" max="9" min="9" style="1" width="36.56"/>
    <col collapsed="false" customWidth="false" hidden="false" outlineLevel="0" max="257" min="10" style="1" width="9.14"/>
  </cols>
  <sheetData>
    <row r="1" s="8" customFormat="true" ht="12.75" hidden="false" customHeight="false" outlineLevel="0" collapsed="false">
      <c r="A1" s="202"/>
      <c r="B1" s="203" t="s">
        <v>420</v>
      </c>
      <c r="C1" s="203"/>
      <c r="D1" s="203"/>
      <c r="E1" s="203"/>
      <c r="F1" s="204"/>
      <c r="G1" s="204"/>
      <c r="H1" s="204" t="s">
        <v>421</v>
      </c>
      <c r="I1" s="204"/>
    </row>
    <row r="2" s="8" customFormat="true" ht="12.75" hidden="false" customHeight="false" outlineLevel="0" collapsed="false">
      <c r="A2" s="205" t="s">
        <v>422</v>
      </c>
      <c r="B2" s="43" t="s">
        <v>423</v>
      </c>
      <c r="C2" s="43" t="s">
        <v>424</v>
      </c>
      <c r="D2" s="43" t="s">
        <v>425</v>
      </c>
      <c r="E2" s="43" t="s">
        <v>426</v>
      </c>
      <c r="F2" s="206" t="s">
        <v>427</v>
      </c>
      <c r="G2" s="206" t="s">
        <v>427</v>
      </c>
      <c r="H2" s="206" t="s">
        <v>428</v>
      </c>
      <c r="I2" s="206" t="s">
        <v>429</v>
      </c>
    </row>
    <row r="3" s="8" customFormat="true" ht="12.75" hidden="false" customHeight="false" outlineLevel="0" collapsed="false">
      <c r="A3" s="207" t="s">
        <v>162</v>
      </c>
      <c r="B3" s="74" t="s">
        <v>430</v>
      </c>
      <c r="C3" s="74" t="s">
        <v>416</v>
      </c>
      <c r="D3" s="74" t="s">
        <v>431</v>
      </c>
      <c r="E3" s="74" t="s">
        <v>432</v>
      </c>
      <c r="F3" s="126" t="s">
        <v>432</v>
      </c>
      <c r="G3" s="126" t="s">
        <v>433</v>
      </c>
      <c r="H3" s="126" t="s">
        <v>434</v>
      </c>
      <c r="I3" s="126"/>
    </row>
    <row r="4" customFormat="false" ht="12.75" hidden="false" customHeight="false" outlineLevel="0" collapsed="false">
      <c r="A4" s="12"/>
      <c r="B4" s="12"/>
      <c r="C4" s="12"/>
      <c r="D4" s="12"/>
      <c r="E4" s="12"/>
      <c r="F4" s="12"/>
      <c r="G4" s="12"/>
      <c r="H4" s="12"/>
      <c r="I4" s="12"/>
    </row>
    <row r="5" customFormat="false" ht="12.75" hidden="false" customHeight="false" outlineLevel="0" collapsed="false">
      <c r="A5" s="12"/>
      <c r="B5" s="12"/>
      <c r="C5" s="12"/>
      <c r="D5" s="12"/>
      <c r="E5" s="12"/>
      <c r="F5" s="12"/>
      <c r="G5" s="12"/>
      <c r="H5" s="12"/>
      <c r="I5" s="12"/>
    </row>
    <row r="6" customFormat="false" ht="12.75" hidden="false" customHeight="false" outlineLevel="0" collapsed="false">
      <c r="A6" s="12"/>
      <c r="B6" s="12"/>
      <c r="C6" s="12"/>
      <c r="D6" s="12"/>
      <c r="E6" s="12"/>
      <c r="F6" s="12"/>
      <c r="G6" s="12"/>
      <c r="H6" s="12"/>
      <c r="I6" s="12"/>
    </row>
    <row r="7" customFormat="false" ht="12.75" hidden="false" customHeight="false" outlineLevel="0" collapsed="false">
      <c r="A7" s="12"/>
      <c r="B7" s="12"/>
      <c r="C7" s="12"/>
      <c r="D7" s="12"/>
      <c r="E7" s="12"/>
      <c r="F7" s="12"/>
      <c r="G7" s="12"/>
      <c r="H7" s="12"/>
      <c r="I7" s="12"/>
    </row>
    <row r="8" customFormat="false" ht="12.75" hidden="false" customHeight="false" outlineLevel="0" collapsed="false">
      <c r="A8" s="12"/>
      <c r="B8" s="12"/>
      <c r="C8" s="12"/>
      <c r="D8" s="12"/>
      <c r="E8" s="12"/>
      <c r="F8" s="12"/>
      <c r="G8" s="12"/>
      <c r="H8" s="12"/>
      <c r="I8" s="12"/>
    </row>
    <row r="9" customFormat="false" ht="12.75" hidden="false" customHeight="false" outlineLevel="0" collapsed="false">
      <c r="A9" s="12"/>
      <c r="B9" s="12"/>
      <c r="C9" s="12"/>
      <c r="D9" s="12"/>
      <c r="E9" s="12"/>
      <c r="F9" s="12"/>
      <c r="G9" s="12"/>
      <c r="H9" s="12"/>
      <c r="I9" s="12"/>
    </row>
    <row r="10" customFormat="false" ht="12.75" hidden="false" customHeight="false" outlineLevel="0" collapsed="false">
      <c r="A10" s="12"/>
      <c r="B10" s="12"/>
      <c r="C10" s="12"/>
      <c r="D10" s="12"/>
      <c r="E10" s="12"/>
      <c r="F10" s="12"/>
      <c r="G10" s="12"/>
      <c r="H10" s="12"/>
      <c r="I10" s="12"/>
    </row>
    <row r="11" customFormat="false" ht="12.75" hidden="false" customHeight="false" outlineLevel="0" collapsed="false">
      <c r="A11" s="12"/>
      <c r="B11" s="12"/>
      <c r="C11" s="12"/>
      <c r="D11" s="12"/>
      <c r="E11" s="12"/>
      <c r="F11" s="12"/>
      <c r="G11" s="12"/>
      <c r="H11" s="12"/>
      <c r="I11" s="12"/>
    </row>
    <row r="12" customFormat="false" ht="12.75" hidden="false" customHeight="false" outlineLevel="0" collapsed="false">
      <c r="A12" s="12"/>
      <c r="B12" s="12"/>
      <c r="C12" s="12"/>
      <c r="D12" s="12"/>
      <c r="E12" s="12"/>
      <c r="F12" s="12"/>
      <c r="G12" s="12"/>
      <c r="H12" s="12"/>
      <c r="I12" s="12"/>
    </row>
    <row r="13" customFormat="false" ht="12.75" hidden="false" customHeight="false" outlineLevel="0" collapsed="false">
      <c r="A13" s="12"/>
      <c r="B13" s="12"/>
      <c r="C13" s="12"/>
      <c r="D13" s="12"/>
      <c r="E13" s="12"/>
      <c r="F13" s="12"/>
      <c r="G13" s="12"/>
      <c r="H13" s="12"/>
      <c r="I13" s="12"/>
    </row>
    <row r="14" customFormat="false" ht="12.75" hidden="false" customHeight="false" outlineLevel="0" collapsed="false">
      <c r="A14" s="12"/>
      <c r="B14" s="12"/>
      <c r="C14" s="12"/>
      <c r="D14" s="12"/>
      <c r="E14" s="12"/>
      <c r="F14" s="12"/>
      <c r="G14" s="12"/>
      <c r="H14" s="12"/>
      <c r="I14" s="1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1 Örnekleme Detayları</oddHeader>
    <oddFooter>&amp;LBanka Adı:
İmza:
Yetkilinin Adı-Soyadı:
Unvanı:
Sorumlu Ortak Baş Denetçi İmzası:
Sorumlu Ortak Baş Denetçinin Adı-Soyadı:</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6.85"/>
    <col collapsed="false" customWidth="false" hidden="false" outlineLevel="0" max="257" min="3" style="1" width="9.14"/>
  </cols>
  <sheetData>
    <row r="1" customFormat="false" ht="12.75" hidden="false" customHeight="false" outlineLevel="0" collapsed="false">
      <c r="A1" s="5" t="s">
        <v>435</v>
      </c>
    </row>
    <row r="3" customFormat="false" ht="12.75" hidden="false" customHeight="false" outlineLevel="0" collapsed="false">
      <c r="A3" s="208" t="s">
        <v>436</v>
      </c>
      <c r="B3" s="208"/>
      <c r="C3" s="208"/>
    </row>
    <row r="4" customFormat="false" ht="12.75" hidden="false" customHeight="false" outlineLevel="0" collapsed="false">
      <c r="A4" s="44" t="n">
        <v>1</v>
      </c>
      <c r="B4" s="208" t="s">
        <v>437</v>
      </c>
      <c r="C4" s="46" t="n">
        <v>0</v>
      </c>
    </row>
    <row r="5" customFormat="false" ht="12.75" hidden="false" customHeight="false" outlineLevel="0" collapsed="false">
      <c r="A5" s="44" t="n">
        <v>2</v>
      </c>
      <c r="B5" s="208" t="s">
        <v>438</v>
      </c>
      <c r="C5" s="46" t="n">
        <v>0</v>
      </c>
    </row>
    <row r="6" customFormat="false" ht="12.75" hidden="false" customHeight="false" outlineLevel="0" collapsed="false">
      <c r="A6" s="44" t="n">
        <v>3</v>
      </c>
      <c r="B6" s="208" t="s">
        <v>439</v>
      </c>
      <c r="C6" s="46" t="n">
        <v>0.2</v>
      </c>
    </row>
    <row r="7" customFormat="false" ht="12.75" hidden="false" customHeight="false" outlineLevel="0" collapsed="false">
      <c r="A7" s="44" t="n">
        <v>4</v>
      </c>
      <c r="B7" s="208" t="s">
        <v>440</v>
      </c>
      <c r="C7" s="46" t="n">
        <v>0.5</v>
      </c>
    </row>
    <row r="8" customFormat="false" ht="12.75" hidden="false" customHeight="false" outlineLevel="0" collapsed="false">
      <c r="A8" s="44" t="n">
        <v>5</v>
      </c>
      <c r="B8" s="208" t="s">
        <v>441</v>
      </c>
      <c r="C8" s="46" t="n">
        <v>1</v>
      </c>
    </row>
  </sheetData>
  <printOptions headings="false" gridLines="false" gridLinesSet="true" horizontalCentered="false" verticalCentered="false"/>
  <pageMargins left="0.747916666666667" right="0.747916666666667" top="1.575"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22 Referans Bilgi -Değiştirmeyin</oddHeader>
    <oddFooter>&amp;LBanka Adı:
İmza:
Yetkilinin Adı-Soyadı:
Unvanı:
Sorumlu Ortak Baş Denetçi İmzası:
Sorumlu Ortak Baş Denetçinin Adı-Soyadı:</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1.85"/>
    <col collapsed="false" customWidth="true" hidden="false" outlineLevel="0" max="2" min="2" style="8" width="18.99"/>
    <col collapsed="false" customWidth="true" hidden="false" outlineLevel="0" max="3" min="3" style="1" width="13.41"/>
    <col collapsed="false" customWidth="true" hidden="false" outlineLevel="0" max="4" min="4" style="1" width="10.99"/>
    <col collapsed="false" customWidth="false" hidden="false" outlineLevel="0" max="257" min="5" style="1" width="9.14"/>
  </cols>
  <sheetData>
    <row r="1" customFormat="false" ht="12.75" hidden="false" customHeight="false" outlineLevel="0" collapsed="false">
      <c r="A1" s="40" t="s">
        <v>11</v>
      </c>
      <c r="B1" s="40"/>
      <c r="C1" s="41"/>
      <c r="D1" s="41"/>
    </row>
    <row r="2" customFormat="false" ht="12.75" hidden="false" customHeight="false" outlineLevel="0" collapsed="false">
      <c r="A2" s="41"/>
      <c r="B2" s="42"/>
      <c r="C2" s="41"/>
      <c r="D2" s="41"/>
    </row>
    <row r="3" customFormat="false" ht="12.75" hidden="false" customHeight="false" outlineLevel="0" collapsed="false">
      <c r="A3" s="41"/>
      <c r="B3" s="42"/>
      <c r="C3" s="41"/>
      <c r="D3" s="41"/>
    </row>
    <row r="4" customFormat="false" ht="12.75" hidden="false" customHeight="false" outlineLevel="0" collapsed="false">
      <c r="A4" s="41"/>
      <c r="B4" s="42"/>
      <c r="C4" s="41"/>
      <c r="D4" s="41"/>
    </row>
    <row r="5" customFormat="false" ht="12.75" hidden="false" customHeight="false" outlineLevel="0" collapsed="false">
      <c r="A5" s="41"/>
      <c r="B5" s="42" t="s">
        <v>56</v>
      </c>
      <c r="C5" s="42" t="s">
        <v>92</v>
      </c>
      <c r="D5" s="42" t="s">
        <v>93</v>
      </c>
    </row>
    <row r="6" customFormat="false" ht="12.75" hidden="false" customHeight="false" outlineLevel="0" collapsed="false">
      <c r="A6" s="41"/>
      <c r="B6" s="42" t="s">
        <v>94</v>
      </c>
      <c r="C6" s="42" t="s">
        <v>61</v>
      </c>
      <c r="D6" s="42" t="s">
        <v>95</v>
      </c>
    </row>
    <row r="7" s="3" customFormat="true" ht="12.75" hidden="false" customHeight="false" outlineLevel="0" collapsed="false">
      <c r="A7" s="41"/>
      <c r="B7" s="42" t="s">
        <v>65</v>
      </c>
      <c r="C7" s="42"/>
      <c r="D7" s="42"/>
    </row>
    <row r="8" s="3" customFormat="true" ht="12.75" hidden="false" customHeight="false" outlineLevel="0" collapsed="false">
      <c r="A8" s="41"/>
      <c r="B8" s="42"/>
      <c r="C8" s="41"/>
      <c r="D8" s="41"/>
    </row>
    <row r="9" s="3" customFormat="true" ht="12.75" hidden="false" customHeight="false" outlineLevel="0" collapsed="false">
      <c r="B9" s="10"/>
    </row>
    <row r="10" s="3" customFormat="true" ht="12.75" hidden="false" customHeight="false" outlineLevel="0" collapsed="false">
      <c r="A10" s="57" t="s">
        <v>96</v>
      </c>
      <c r="B10" s="10"/>
    </row>
    <row r="11" s="58" customFormat="true" ht="12.75" hidden="false" customHeight="false" outlineLevel="0" collapsed="false">
      <c r="C11" s="9" t="s">
        <v>67</v>
      </c>
    </row>
    <row r="12" customFormat="false" ht="12.75" hidden="false" customHeight="false" outlineLevel="0" collapsed="false">
      <c r="A12" s="3" t="s">
        <v>97</v>
      </c>
      <c r="B12" s="44" t="n">
        <v>1</v>
      </c>
      <c r="C12" s="45" t="n">
        <f aca="false">'4 Krediler-Özet'!C12</f>
        <v>0</v>
      </c>
      <c r="D12" s="46" t="e">
        <f aca="false">C12/C15</f>
        <v>#DIV/0!</v>
      </c>
    </row>
    <row r="13" customFormat="false" ht="12.75" hidden="false" customHeight="false" outlineLevel="0" collapsed="false">
      <c r="A13" s="3" t="s">
        <v>98</v>
      </c>
      <c r="B13" s="44" t="n">
        <v>1</v>
      </c>
      <c r="C13" s="45" t="n">
        <f aca="false">'4 Krediler-Özet'!C13</f>
        <v>0</v>
      </c>
      <c r="D13" s="46" t="e">
        <f aca="false">C13/C15</f>
        <v>#DIV/0!</v>
      </c>
    </row>
    <row r="14" customFormat="false" ht="25.5" hidden="false" customHeight="false" outlineLevel="0" collapsed="false">
      <c r="A14" s="59" t="s">
        <v>99</v>
      </c>
      <c r="B14" s="44" t="n">
        <v>1</v>
      </c>
      <c r="C14" s="45" t="n">
        <f aca="false">'4 Krediler-Özet'!C14</f>
        <v>0</v>
      </c>
      <c r="D14" s="46" t="e">
        <f aca="false">C14/C15</f>
        <v>#DIV/0!</v>
      </c>
    </row>
    <row r="15" customFormat="false" ht="12.75" hidden="false" customHeight="false" outlineLevel="0" collapsed="false">
      <c r="A15" s="3"/>
      <c r="B15" s="10"/>
      <c r="C15" s="60" t="n">
        <f aca="false">SUM(C12:C14)</f>
        <v>0</v>
      </c>
      <c r="D15" s="3"/>
    </row>
    <row r="16" customFormat="false" ht="12.75" hidden="false" customHeight="false" outlineLevel="0" collapsed="false">
      <c r="B16" s="10"/>
      <c r="C16" s="61"/>
    </row>
    <row r="17" customFormat="false" ht="12.75" hidden="false" customHeight="false" outlineLevel="0" collapsed="false">
      <c r="A17" s="3" t="s">
        <v>100</v>
      </c>
      <c r="B17" s="44" t="n">
        <v>2</v>
      </c>
      <c r="C17" s="45" t="n">
        <f aca="false">'4 Krediler-Özet'!C15</f>
        <v>0</v>
      </c>
      <c r="D17" s="46" t="e">
        <f aca="false">C17/C20</f>
        <v>#DIV/0!</v>
      </c>
    </row>
    <row r="18" customFormat="false" ht="12.75" hidden="false" customHeight="false" outlineLevel="0" collapsed="false">
      <c r="A18" s="3" t="s">
        <v>101</v>
      </c>
      <c r="B18" s="44" t="n">
        <v>2</v>
      </c>
      <c r="C18" s="45" t="n">
        <f aca="false">'4 Krediler-Özet'!C16</f>
        <v>0</v>
      </c>
      <c r="D18" s="46" t="e">
        <f aca="false">C18/C20</f>
        <v>#DIV/0!</v>
      </c>
    </row>
    <row r="19" customFormat="false" ht="25.5" hidden="false" customHeight="false" outlineLevel="0" collapsed="false">
      <c r="A19" s="59" t="s">
        <v>102</v>
      </c>
      <c r="B19" s="44" t="n">
        <v>2</v>
      </c>
      <c r="C19" s="45" t="n">
        <f aca="false">'4 Krediler-Özet'!C17</f>
        <v>0</v>
      </c>
      <c r="D19" s="46" t="e">
        <f aca="false">C19/C20</f>
        <v>#DIV/0!</v>
      </c>
    </row>
    <row r="20" customFormat="false" ht="12.75" hidden="false" customHeight="false" outlineLevel="0" collapsed="false">
      <c r="B20" s="10"/>
      <c r="C20" s="60" t="n">
        <f aca="false">SUM(C17:C19)</f>
        <v>0</v>
      </c>
    </row>
    <row r="21" customFormat="false" ht="12.75" hidden="false" customHeight="false" outlineLevel="0" collapsed="false">
      <c r="B21" s="10"/>
      <c r="C21" s="61"/>
    </row>
    <row r="22" customFormat="false" ht="12.75" hidden="false" customHeight="false" outlineLevel="0" collapsed="false">
      <c r="A22" s="3" t="s">
        <v>103</v>
      </c>
      <c r="B22" s="44" t="n">
        <v>3</v>
      </c>
      <c r="C22" s="45" t="n">
        <f aca="false">'4 Krediler-Özet'!C18</f>
        <v>0</v>
      </c>
      <c r="D22" s="46" t="e">
        <f aca="false">C22/C24</f>
        <v>#DIV/0!</v>
      </c>
    </row>
    <row r="23" customFormat="false" ht="25.5" hidden="false" customHeight="false" outlineLevel="0" collapsed="false">
      <c r="A23" s="59" t="s">
        <v>104</v>
      </c>
      <c r="B23" s="62" t="n">
        <v>3</v>
      </c>
      <c r="C23" s="45" t="n">
        <f aca="false">'4 Krediler-Özet'!C19</f>
        <v>0</v>
      </c>
      <c r="D23" s="46" t="e">
        <f aca="false">C23/C24</f>
        <v>#DIV/0!</v>
      </c>
    </row>
    <row r="24" customFormat="false" ht="12.75" hidden="false" customHeight="false" outlineLevel="0" collapsed="false">
      <c r="A24" s="3"/>
      <c r="B24" s="10"/>
      <c r="C24" s="60" t="n">
        <f aca="false">SUM(C22:C23)</f>
        <v>0</v>
      </c>
    </row>
    <row r="25" customFormat="false" ht="12.75" hidden="false" customHeight="false" outlineLevel="0" collapsed="false">
      <c r="A25" s="3"/>
      <c r="B25" s="10"/>
      <c r="C25" s="61"/>
    </row>
    <row r="26" customFormat="false" ht="12.75" hidden="false" customHeight="false" outlineLevel="0" collapsed="false">
      <c r="A26" s="3" t="s">
        <v>105</v>
      </c>
      <c r="B26" s="44" t="n">
        <v>4</v>
      </c>
      <c r="C26" s="45" t="n">
        <f aca="false">'4 Krediler-Özet'!C20</f>
        <v>0</v>
      </c>
      <c r="D26" s="46" t="e">
        <f aca="false">C26/C28</f>
        <v>#DIV/0!</v>
      </c>
    </row>
    <row r="27" customFormat="false" ht="25.5" hidden="false" customHeight="false" outlineLevel="0" collapsed="false">
      <c r="A27" s="59" t="s">
        <v>106</v>
      </c>
      <c r="B27" s="62" t="n">
        <v>4</v>
      </c>
      <c r="C27" s="45" t="n">
        <f aca="false">'4 Krediler-Özet'!C21</f>
        <v>0</v>
      </c>
      <c r="D27" s="46" t="e">
        <f aca="false">C27/C28</f>
        <v>#DIV/0!</v>
      </c>
    </row>
    <row r="28" customFormat="false" ht="12.75" hidden="false" customHeight="false" outlineLevel="0" collapsed="false">
      <c r="B28" s="10"/>
      <c r="C28" s="60" t="n">
        <f aca="false">SUM(C26:C27)</f>
        <v>0</v>
      </c>
    </row>
    <row r="29" customFormat="false" ht="12.75" hidden="false" customHeight="false" outlineLevel="0" collapsed="false">
      <c r="B29" s="10"/>
      <c r="C29" s="61"/>
    </row>
    <row r="30" customFormat="false" ht="12.75" hidden="false" customHeight="false" outlineLevel="0" collapsed="false">
      <c r="A30" s="1" t="s">
        <v>107</v>
      </c>
      <c r="B30" s="44" t="n">
        <v>5</v>
      </c>
      <c r="C30" s="45" t="n">
        <f aca="false">'4 Krediler-Özet'!C22</f>
        <v>0</v>
      </c>
      <c r="D30" s="46" t="e">
        <f aca="false">C30/C32</f>
        <v>#DIV/0!</v>
      </c>
    </row>
    <row r="31" customFormat="false" ht="25.5" hidden="false" customHeight="false" outlineLevel="0" collapsed="false">
      <c r="A31" s="56" t="s">
        <v>108</v>
      </c>
      <c r="B31" s="62" t="n">
        <v>5</v>
      </c>
      <c r="C31" s="45" t="n">
        <f aca="false">'4 Krediler-Özet'!C23</f>
        <v>0</v>
      </c>
      <c r="D31" s="46" t="e">
        <f aca="false">C31/C32</f>
        <v>#DIV/0!</v>
      </c>
    </row>
    <row r="32" customFormat="false" ht="12.75" hidden="false" customHeight="false" outlineLevel="0" collapsed="false">
      <c r="B32" s="10"/>
      <c r="C32" s="60" t="n">
        <f aca="false">SUM(C30:C31)</f>
        <v>0</v>
      </c>
    </row>
    <row r="33" customFormat="false" ht="12.75" hidden="false" customHeight="false" outlineLevel="0" collapsed="false">
      <c r="B33" s="10"/>
      <c r="C33" s="61"/>
      <c r="D33" s="3"/>
    </row>
    <row r="34" customFormat="false" ht="12.75" hidden="false" customHeight="false" outlineLevel="0" collapsed="false">
      <c r="B34" s="10"/>
      <c r="C34" s="61"/>
    </row>
    <row r="36" customFormat="false" ht="12.75" hidden="false" customHeight="false" outlineLevel="0" collapsed="false">
      <c r="A36" s="1" t="s">
        <v>109</v>
      </c>
      <c r="C36" s="45" t="n">
        <f aca="false">C12+C17+C22+C26+C30</f>
        <v>0</v>
      </c>
      <c r="D36" s="46" t="e">
        <f aca="false">C36/C42</f>
        <v>#DIV/0!</v>
      </c>
    </row>
    <row r="38" customFormat="false" ht="12.75" hidden="false" customHeight="false" outlineLevel="0" collapsed="false">
      <c r="A38" s="1" t="s">
        <v>110</v>
      </c>
      <c r="C38" s="49" t="n">
        <f aca="false">C42-C36-C40</f>
        <v>0</v>
      </c>
      <c r="D38" s="46" t="e">
        <f aca="false">C38/C42</f>
        <v>#DIV/0!</v>
      </c>
    </row>
    <row r="40" customFormat="false" ht="25.5" hidden="false" customHeight="false" outlineLevel="0" collapsed="false">
      <c r="A40" s="56" t="s">
        <v>111</v>
      </c>
      <c r="C40" s="49" t="n">
        <f aca="false">C14+C19+C23+C27+C31</f>
        <v>0</v>
      </c>
      <c r="D40" s="46" t="e">
        <f aca="false">C40/C42</f>
        <v>#DIV/0!</v>
      </c>
    </row>
    <row r="42" customFormat="false" ht="13.5" hidden="false" customHeight="false" outlineLevel="0" collapsed="false">
      <c r="A42" s="1" t="s">
        <v>112</v>
      </c>
      <c r="C42" s="63" t="n">
        <f aca="false">C15+C20+C24+C28+C32</f>
        <v>0</v>
      </c>
    </row>
    <row r="43" customFormat="false" ht="13.5" hidden="false" customHeight="false" outlineLevel="0" collapsed="false">
      <c r="C43" s="61"/>
    </row>
    <row r="44" customFormat="false" ht="12.75" hidden="false" customHeight="false" outlineLevel="0" collapsed="false">
      <c r="A44" s="64"/>
      <c r="C44" s="61"/>
    </row>
    <row r="45" customFormat="false" ht="12.75" hidden="false" customHeight="false" outlineLevel="0" collapsed="false">
      <c r="A45" s="64" t="s">
        <v>113</v>
      </c>
    </row>
    <row r="47" customFormat="false" ht="12.75" hidden="false" customHeight="false" outlineLevel="0" collapsed="false">
      <c r="A47" s="3" t="s">
        <v>114</v>
      </c>
      <c r="B47" s="44" t="n">
        <v>1</v>
      </c>
      <c r="C47" s="45" t="n">
        <f aca="false">'10 Diğer Alacaklar-Özet'!C12</f>
        <v>0</v>
      </c>
      <c r="D47" s="46" t="e">
        <f aca="false">C47/$C$49</f>
        <v>#DIV/0!</v>
      </c>
    </row>
    <row r="48" customFormat="false" ht="12.75" hidden="false" customHeight="false" outlineLevel="0" collapsed="false">
      <c r="A48" s="3" t="s">
        <v>115</v>
      </c>
      <c r="B48" s="44" t="n">
        <v>1</v>
      </c>
      <c r="C48" s="45" t="n">
        <f aca="false">'10 Diğer Alacaklar-Özet'!C13</f>
        <v>0</v>
      </c>
      <c r="D48" s="46" t="e">
        <f aca="false">C48/$C$49</f>
        <v>#DIV/0!</v>
      </c>
    </row>
    <row r="49" customFormat="false" ht="12.75" hidden="false" customHeight="false" outlineLevel="0" collapsed="false">
      <c r="A49" s="3"/>
      <c r="B49" s="10"/>
      <c r="C49" s="60" t="n">
        <f aca="false">SUM(C47:C48)</f>
        <v>0</v>
      </c>
      <c r="D49" s="3"/>
    </row>
    <row r="50" customFormat="false" ht="12.75" hidden="false" customHeight="false" outlineLevel="0" collapsed="false">
      <c r="A50" s="3"/>
      <c r="B50" s="10"/>
      <c r="C50" s="61"/>
    </row>
    <row r="51" customFormat="false" ht="12.75" hidden="false" customHeight="false" outlineLevel="0" collapsed="false">
      <c r="A51" s="3" t="s">
        <v>116</v>
      </c>
      <c r="B51" s="44" t="n">
        <v>2</v>
      </c>
      <c r="C51" s="45" t="n">
        <f aca="false">'10 Diğer Alacaklar-Özet'!C14</f>
        <v>0</v>
      </c>
      <c r="D51" s="46" t="e">
        <f aca="false">C51/$C$53</f>
        <v>#DIV/0!</v>
      </c>
    </row>
    <row r="52" customFormat="false" ht="12.75" hidden="false" customHeight="false" outlineLevel="0" collapsed="false">
      <c r="A52" s="3" t="s">
        <v>117</v>
      </c>
      <c r="B52" s="44" t="n">
        <v>2</v>
      </c>
      <c r="C52" s="45" t="n">
        <f aca="false">'10 Diğer Alacaklar-Özet'!C15</f>
        <v>0</v>
      </c>
      <c r="D52" s="46" t="e">
        <f aca="false">C52/$C$53</f>
        <v>#DIV/0!</v>
      </c>
    </row>
    <row r="53" customFormat="false" ht="12.75" hidden="false" customHeight="false" outlineLevel="0" collapsed="false">
      <c r="A53" s="3"/>
      <c r="B53" s="10"/>
      <c r="C53" s="60" t="n">
        <f aca="false">SUM(C51:C52)</f>
        <v>0</v>
      </c>
    </row>
    <row r="54" customFormat="false" ht="12.75" hidden="false" customHeight="false" outlineLevel="0" collapsed="false">
      <c r="A54" s="3"/>
      <c r="B54" s="10"/>
      <c r="C54" s="61"/>
    </row>
    <row r="55" customFormat="false" ht="12.75" hidden="false" customHeight="false" outlineLevel="0" collapsed="false">
      <c r="A55" s="3" t="s">
        <v>118</v>
      </c>
      <c r="B55" s="44" t="n">
        <v>3</v>
      </c>
      <c r="C55" s="45" t="n">
        <f aca="false">'10 Diğer Alacaklar-Özet'!C16</f>
        <v>0</v>
      </c>
      <c r="D55" s="46" t="e">
        <f aca="false">C55/$C$57</f>
        <v>#DIV/0!</v>
      </c>
    </row>
    <row r="56" customFormat="false" ht="12.75" hidden="false" customHeight="false" outlineLevel="0" collapsed="false">
      <c r="A56" s="3" t="s">
        <v>119</v>
      </c>
      <c r="B56" s="44" t="n">
        <v>3</v>
      </c>
      <c r="C56" s="45" t="n">
        <f aca="false">'10 Diğer Alacaklar-Özet'!C17</f>
        <v>0</v>
      </c>
      <c r="D56" s="46" t="e">
        <f aca="false">C56/$C$57</f>
        <v>#DIV/0!</v>
      </c>
    </row>
    <row r="57" customFormat="false" ht="12.75" hidden="false" customHeight="false" outlineLevel="0" collapsed="false">
      <c r="A57" s="3"/>
      <c r="B57" s="10"/>
      <c r="C57" s="60" t="n">
        <f aca="false">SUM(C55:C56)</f>
        <v>0</v>
      </c>
    </row>
    <row r="58" customFormat="false" ht="12.75" hidden="false" customHeight="false" outlineLevel="0" collapsed="false">
      <c r="A58" s="3"/>
      <c r="B58" s="10"/>
      <c r="C58" s="61"/>
    </row>
    <row r="59" customFormat="false" ht="12.75" hidden="false" customHeight="false" outlineLevel="0" collapsed="false">
      <c r="A59" s="3" t="s">
        <v>120</v>
      </c>
      <c r="B59" s="44" t="n">
        <v>4</v>
      </c>
      <c r="C59" s="45" t="n">
        <f aca="false">'10 Diğer Alacaklar-Özet'!C18</f>
        <v>0</v>
      </c>
      <c r="D59" s="46" t="e">
        <f aca="false">C59/$C$61</f>
        <v>#DIV/0!</v>
      </c>
    </row>
    <row r="60" customFormat="false" ht="12.75" hidden="false" customHeight="false" outlineLevel="0" collapsed="false">
      <c r="A60" s="3" t="s">
        <v>121</v>
      </c>
      <c r="B60" s="44" t="n">
        <v>4</v>
      </c>
      <c r="C60" s="45" t="n">
        <f aca="false">'10 Diğer Alacaklar-Özet'!C19</f>
        <v>0</v>
      </c>
      <c r="D60" s="46" t="e">
        <f aca="false">C60/$C$61</f>
        <v>#DIV/0!</v>
      </c>
    </row>
    <row r="61" customFormat="false" ht="12.75" hidden="false" customHeight="false" outlineLevel="0" collapsed="false">
      <c r="B61" s="10"/>
      <c r="C61" s="60" t="n">
        <f aca="false">SUM(C59:C60)</f>
        <v>0</v>
      </c>
    </row>
    <row r="62" customFormat="false" ht="12.75" hidden="false" customHeight="false" outlineLevel="0" collapsed="false">
      <c r="B62" s="10"/>
      <c r="C62" s="61"/>
    </row>
    <row r="63" customFormat="false" ht="12.75" hidden="false" customHeight="false" outlineLevel="0" collapsed="false">
      <c r="A63" s="1" t="s">
        <v>122</v>
      </c>
      <c r="B63" s="44" t="n">
        <v>5</v>
      </c>
      <c r="C63" s="45" t="n">
        <f aca="false">'10 Diğer Alacaklar-Özet'!C20</f>
        <v>0</v>
      </c>
      <c r="D63" s="46" t="e">
        <f aca="false">C63/$C$65</f>
        <v>#DIV/0!</v>
      </c>
    </row>
    <row r="64" customFormat="false" ht="12.75" hidden="false" customHeight="false" outlineLevel="0" collapsed="false">
      <c r="A64" s="1" t="s">
        <v>123</v>
      </c>
      <c r="B64" s="44" t="n">
        <v>5</v>
      </c>
      <c r="C64" s="45" t="n">
        <f aca="false">'10 Diğer Alacaklar-Özet'!C21</f>
        <v>0</v>
      </c>
      <c r="D64" s="46" t="e">
        <f aca="false">C64/$C$65</f>
        <v>#DIV/0!</v>
      </c>
    </row>
    <row r="65" customFormat="false" ht="12.75" hidden="false" customHeight="false" outlineLevel="0" collapsed="false">
      <c r="B65" s="10"/>
      <c r="C65" s="60" t="n">
        <f aca="false">SUM(C63:C64)</f>
        <v>0</v>
      </c>
    </row>
    <row r="66" customFormat="false" ht="12.75" hidden="false" customHeight="false" outlineLevel="0" collapsed="false">
      <c r="B66" s="10"/>
      <c r="C66" s="61"/>
    </row>
    <row r="68" customFormat="false" ht="12.75" hidden="false" customHeight="false" outlineLevel="0" collapsed="false">
      <c r="A68" s="1" t="s">
        <v>109</v>
      </c>
      <c r="C68" s="45" t="n">
        <f aca="false">C47+C51+C55+C59+C63</f>
        <v>0</v>
      </c>
      <c r="D68" s="46" t="e">
        <f aca="false">C68/C73</f>
        <v>#DIV/0!</v>
      </c>
    </row>
    <row r="70" customFormat="false" ht="12.75" hidden="false" customHeight="false" outlineLevel="0" collapsed="false">
      <c r="A70" s="1" t="s">
        <v>110</v>
      </c>
      <c r="C70" s="49" t="n">
        <f aca="false">C73-C68</f>
        <v>0</v>
      </c>
      <c r="D70" s="46" t="e">
        <f aca="false">C70/C73</f>
        <v>#DIV/0!</v>
      </c>
    </row>
    <row r="73" customFormat="false" ht="13.5" hidden="false" customHeight="false" outlineLevel="0" collapsed="false">
      <c r="A73" s="1" t="s">
        <v>124</v>
      </c>
      <c r="C73" s="63" t="n">
        <f aca="false">C49+C53+C57+C61+C65</f>
        <v>0</v>
      </c>
    </row>
    <row r="74" customFormat="false" ht="13.5" hidden="false" customHeight="false" outlineLevel="0" collapsed="false">
      <c r="C74" s="61"/>
    </row>
    <row r="75" customFormat="false" ht="12.75" hidden="false" customHeight="false" outlineLevel="0" collapsed="false">
      <c r="C75" s="61"/>
    </row>
    <row r="77" customFormat="false" ht="12.75" hidden="false" customHeight="false" outlineLevel="0" collapsed="false">
      <c r="A77" s="64" t="s">
        <v>125</v>
      </c>
    </row>
    <row r="79" customFormat="false" ht="12.75" hidden="false" customHeight="false" outlineLevel="0" collapsed="false">
      <c r="A79" s="1" t="s">
        <v>109</v>
      </c>
      <c r="C79" s="49" t="n">
        <f aca="false">C68+C36</f>
        <v>0</v>
      </c>
      <c r="D79" s="46" t="e">
        <f aca="false">C79/C85</f>
        <v>#DIV/0!</v>
      </c>
    </row>
    <row r="81" customFormat="false" ht="12.75" hidden="false" customHeight="false" outlineLevel="0" collapsed="false">
      <c r="A81" s="1" t="s">
        <v>110</v>
      </c>
      <c r="C81" s="49" t="n">
        <f aca="false">C70+C38</f>
        <v>0</v>
      </c>
      <c r="D81" s="46" t="e">
        <f aca="false">C81/C85</f>
        <v>#DIV/0!</v>
      </c>
    </row>
    <row r="83" customFormat="false" ht="25.5" hidden="false" customHeight="false" outlineLevel="0" collapsed="false">
      <c r="A83" s="56" t="s">
        <v>111</v>
      </c>
      <c r="C83" s="49" t="n">
        <f aca="false">C40</f>
        <v>0</v>
      </c>
      <c r="D83" s="46" t="e">
        <f aca="false">C83/C85</f>
        <v>#DIV/0!</v>
      </c>
    </row>
    <row r="85" customFormat="false" ht="13.5" hidden="false" customHeight="false" outlineLevel="0" collapsed="false">
      <c r="A85" s="1" t="s">
        <v>125</v>
      </c>
      <c r="C85" s="63" t="n">
        <f aca="false">C73+C42</f>
        <v>0</v>
      </c>
    </row>
    <row r="86" customFormat="false" ht="13.5" hidden="false" customHeight="false" outlineLevel="0" collapsed="false">
      <c r="D86" s="56"/>
    </row>
  </sheetData>
  <printOptions headings="false" gridLines="false" gridLinesSet="true" horizontalCentered="false" verticalCentered="false"/>
  <pageMargins left="0.747916666666667" right="0.747916666666667" top="0.984027777777778" bottom="1.29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BANKALAR  İÇİN EK RAPORLAMA TABLOLARI
3 Test Etme Yüzdesi</oddHeader>
    <oddFooter>&amp;LBanka Adı:
İmza:
Yetkilinin Adı-Soyadı:
Unvan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67.41"/>
    <col collapsed="false" customWidth="true" hidden="false" outlineLevel="0" max="2" min="2" style="8" width="17.42"/>
    <col collapsed="false" customWidth="true" hidden="false" outlineLevel="0" max="3" min="3" style="1" width="13.7"/>
    <col collapsed="false" customWidth="true" hidden="false" outlineLevel="0" max="4" min="4" style="1" width="12.7"/>
    <col collapsed="false" customWidth="true" hidden="false" outlineLevel="0" max="5" min="5" style="1" width="21.84"/>
    <col collapsed="false" customWidth="true" hidden="false" outlineLevel="0" max="6" min="6" style="1" width="15.56"/>
    <col collapsed="false" customWidth="true" hidden="false" outlineLevel="0" max="7" min="7" style="1" width="14.85"/>
    <col collapsed="false" customWidth="true" hidden="false" outlineLevel="0" max="8" min="8" style="1" width="28.28"/>
    <col collapsed="false" customWidth="true" hidden="false" outlineLevel="0" max="9" min="9" style="1" width="1.7"/>
    <col collapsed="false" customWidth="true" hidden="false" outlineLevel="0" max="10" min="10" style="1" width="18.28"/>
    <col collapsed="false" customWidth="true" hidden="false" outlineLevel="0" max="11" min="11" style="1" width="21.99"/>
    <col collapsed="false" customWidth="false" hidden="false" outlineLevel="0" max="257" min="12" style="1" width="9.14"/>
  </cols>
  <sheetData>
    <row r="1" customFormat="false" ht="12.75" hidden="false" customHeight="false" outlineLevel="0" collapsed="false">
      <c r="A1" s="65" t="s">
        <v>126</v>
      </c>
      <c r="B1" s="40"/>
      <c r="C1" s="41"/>
      <c r="D1" s="41"/>
      <c r="E1" s="41"/>
      <c r="F1" s="41"/>
      <c r="G1" s="41"/>
      <c r="H1" s="41"/>
      <c r="J1" s="41"/>
      <c r="K1" s="41"/>
    </row>
    <row r="2" customFormat="false" ht="12.75" hidden="false" customHeight="false" outlineLevel="0" collapsed="false">
      <c r="A2" s="66"/>
      <c r="B2" s="42"/>
      <c r="C2" s="41"/>
      <c r="D2" s="41"/>
      <c r="E2" s="41"/>
      <c r="F2" s="41"/>
      <c r="G2" s="41"/>
      <c r="H2" s="41"/>
      <c r="J2" s="41"/>
      <c r="K2" s="41"/>
    </row>
    <row r="3" customFormat="false" ht="12.75" hidden="false" customHeight="false" outlineLevel="0" collapsed="false">
      <c r="A3" s="66"/>
      <c r="B3" s="42"/>
      <c r="C3" s="41"/>
      <c r="D3" s="41"/>
      <c r="E3" s="41"/>
      <c r="F3" s="41"/>
      <c r="G3" s="41"/>
      <c r="H3" s="41"/>
      <c r="J3" s="41"/>
      <c r="K3" s="41"/>
    </row>
    <row r="4" customFormat="false" ht="12.75" hidden="false" customHeight="false" outlineLevel="0" collapsed="false">
      <c r="A4" s="66"/>
      <c r="B4" s="42"/>
      <c r="C4" s="41"/>
      <c r="D4" s="41"/>
      <c r="E4" s="41"/>
      <c r="F4" s="41"/>
      <c r="G4" s="41"/>
      <c r="H4" s="41"/>
      <c r="J4" s="41"/>
      <c r="K4" s="41"/>
    </row>
    <row r="5" customFormat="false" ht="12.75" hidden="false" customHeight="false" outlineLevel="0" collapsed="false">
      <c r="A5" s="66"/>
      <c r="B5" s="42" t="s">
        <v>56</v>
      </c>
      <c r="C5" s="42" t="s">
        <v>92</v>
      </c>
      <c r="D5" s="42" t="s">
        <v>127</v>
      </c>
      <c r="E5" s="42" t="s">
        <v>128</v>
      </c>
      <c r="F5" s="43" t="s">
        <v>55</v>
      </c>
      <c r="G5" s="43" t="s">
        <v>129</v>
      </c>
      <c r="H5" s="42" t="s">
        <v>130</v>
      </c>
      <c r="I5" s="8"/>
      <c r="J5" s="42" t="s">
        <v>59</v>
      </c>
      <c r="K5" s="42" t="s">
        <v>131</v>
      </c>
    </row>
    <row r="6" customFormat="false" ht="12.75" hidden="false" customHeight="false" outlineLevel="0" collapsed="false">
      <c r="A6" s="66"/>
      <c r="B6" s="42" t="s">
        <v>94</v>
      </c>
      <c r="C6" s="42" t="s">
        <v>132</v>
      </c>
      <c r="D6" s="42" t="s">
        <v>26</v>
      </c>
      <c r="E6" s="42" t="s">
        <v>133</v>
      </c>
      <c r="F6" s="42" t="s">
        <v>62</v>
      </c>
      <c r="G6" s="42" t="s">
        <v>89</v>
      </c>
      <c r="H6" s="42" t="s">
        <v>133</v>
      </c>
      <c r="I6" s="8"/>
      <c r="J6" s="42" t="s">
        <v>64</v>
      </c>
      <c r="K6" s="42" t="s">
        <v>134</v>
      </c>
    </row>
    <row r="7" s="3" customFormat="true" ht="12.75" hidden="false" customHeight="false" outlineLevel="0" collapsed="false">
      <c r="A7" s="66"/>
      <c r="B7" s="42" t="s">
        <v>65</v>
      </c>
      <c r="C7" s="42" t="s">
        <v>135</v>
      </c>
      <c r="D7" s="42"/>
      <c r="E7" s="42" t="s">
        <v>136</v>
      </c>
      <c r="F7" s="42"/>
      <c r="G7" s="42" t="s">
        <v>137</v>
      </c>
      <c r="H7" s="42" t="s">
        <v>136</v>
      </c>
      <c r="I7" s="10"/>
      <c r="J7" s="42" t="s">
        <v>55</v>
      </c>
      <c r="K7" s="42" t="s">
        <v>138</v>
      </c>
    </row>
    <row r="8" s="3" customFormat="true" ht="12.75" hidden="false" customHeight="false" outlineLevel="0" collapsed="false">
      <c r="A8" s="66"/>
      <c r="B8" s="42"/>
      <c r="C8" s="42"/>
      <c r="D8" s="42"/>
      <c r="E8" s="42" t="s">
        <v>62</v>
      </c>
      <c r="F8" s="42"/>
      <c r="G8" s="42"/>
      <c r="H8" s="42" t="s">
        <v>62</v>
      </c>
      <c r="I8" s="10"/>
      <c r="J8" s="42"/>
      <c r="K8" s="42" t="s">
        <v>139</v>
      </c>
    </row>
    <row r="9" s="3" customFormat="true" ht="12.75" hidden="false" customHeight="false" outlineLevel="0" collapsed="false">
      <c r="A9" s="59"/>
      <c r="B9" s="10"/>
    </row>
    <row r="10" s="3" customFormat="true" ht="12.75" hidden="false" customHeight="false" outlineLevel="0" collapsed="false">
      <c r="A10" s="59"/>
      <c r="B10" s="10"/>
    </row>
    <row r="11" s="58" customFormat="true" ht="12.75" hidden="false" customHeight="false" outlineLevel="0" collapsed="false">
      <c r="A11" s="9"/>
      <c r="C11" s="9" t="s">
        <v>140</v>
      </c>
      <c r="D11" s="9" t="s">
        <v>140</v>
      </c>
      <c r="E11" s="9" t="s">
        <v>140</v>
      </c>
      <c r="F11" s="9" t="s">
        <v>140</v>
      </c>
      <c r="H11" s="9" t="s">
        <v>140</v>
      </c>
      <c r="J11" s="9" t="s">
        <v>140</v>
      </c>
      <c r="K11" s="9" t="s">
        <v>140</v>
      </c>
    </row>
    <row r="12" customFormat="false" ht="12.75" hidden="false" customHeight="false" outlineLevel="0" collapsed="false">
      <c r="A12" s="3" t="s">
        <v>141</v>
      </c>
      <c r="B12" s="44" t="n">
        <v>1</v>
      </c>
      <c r="C12" s="45" t="n">
        <f aca="false">'5 Standart Nitelikli Krediler'!$F$34</f>
        <v>0</v>
      </c>
      <c r="D12" s="49" t="n">
        <f aca="false">'5 Standart Nitelikli Krediler'!$K$34</f>
        <v>0</v>
      </c>
      <c r="E12" s="49" t="n">
        <f aca="false">C12-D12</f>
        <v>0</v>
      </c>
      <c r="F12" s="49" t="n">
        <f aca="false">'5 Standart Nitelikli Krediler'!$O$34</f>
        <v>0</v>
      </c>
      <c r="G12" s="46" t="e">
        <f aca="false">F12/E12</f>
        <v>#DIV/0!</v>
      </c>
      <c r="H12" s="49" t="n">
        <f aca="false">C12-F12</f>
        <v>0</v>
      </c>
      <c r="J12" s="49" t="n">
        <f aca="false">'5 Standart Nitelikli Krediler'!$AC$34</f>
        <v>0</v>
      </c>
      <c r="K12" s="49" t="n">
        <f aca="false">H12-J12</f>
        <v>0</v>
      </c>
    </row>
    <row r="13" customFormat="false" ht="12.75" hidden="false" customHeight="false" outlineLevel="0" collapsed="false">
      <c r="A13" s="3" t="s">
        <v>98</v>
      </c>
      <c r="B13" s="44" t="n">
        <v>1</v>
      </c>
      <c r="C13" s="67"/>
      <c r="D13" s="68"/>
      <c r="E13" s="49" t="n">
        <f aca="false">C13-D13</f>
        <v>0</v>
      </c>
      <c r="F13" s="68"/>
      <c r="G13" s="46" t="e">
        <f aca="false">F13/E13</f>
        <v>#DIV/0!</v>
      </c>
      <c r="H13" s="49" t="n">
        <f aca="false">C13-F13</f>
        <v>0</v>
      </c>
      <c r="J13" s="49"/>
      <c r="K13" s="49" t="n">
        <f aca="false">H13-J13</f>
        <v>0</v>
      </c>
    </row>
    <row r="14" customFormat="false" ht="25.5" hidden="false" customHeight="false" outlineLevel="0" collapsed="false">
      <c r="A14" s="59" t="s">
        <v>142</v>
      </c>
      <c r="B14" s="44" t="n">
        <v>1</v>
      </c>
      <c r="C14" s="69"/>
      <c r="D14" s="69"/>
      <c r="E14" s="49" t="n">
        <f aca="false">C14-D14</f>
        <v>0</v>
      </c>
      <c r="F14" s="70"/>
      <c r="G14" s="46" t="e">
        <f aca="false">F14/E14</f>
        <v>#DIV/0!</v>
      </c>
      <c r="H14" s="49" t="n">
        <f aca="false">C14-F14</f>
        <v>0</v>
      </c>
      <c r="J14" s="70"/>
      <c r="K14" s="49" t="n">
        <f aca="false">H14-J14</f>
        <v>0</v>
      </c>
    </row>
    <row r="15" customFormat="false" ht="12.75" hidden="false" customHeight="false" outlineLevel="0" collapsed="false">
      <c r="A15" s="3" t="s">
        <v>100</v>
      </c>
      <c r="B15" s="44" t="n">
        <v>2</v>
      </c>
      <c r="C15" s="45" t="n">
        <f aca="false">'6 Yakın İzlemedeki Krediler'!$F$34</f>
        <v>0</v>
      </c>
      <c r="D15" s="49" t="n">
        <f aca="false">'6 Yakın İzlemedeki Krediler'!$K$34</f>
        <v>0</v>
      </c>
      <c r="E15" s="49" t="n">
        <f aca="false">C15-D15</f>
        <v>0</v>
      </c>
      <c r="F15" s="49" t="n">
        <f aca="false">'6 Yakın İzlemedeki Krediler'!$O$34</f>
        <v>0</v>
      </c>
      <c r="G15" s="46" t="e">
        <f aca="false">F15/E15</f>
        <v>#DIV/0!</v>
      </c>
      <c r="H15" s="49" t="n">
        <f aca="false">C15-F15</f>
        <v>0</v>
      </c>
      <c r="J15" s="49" t="n">
        <f aca="false">'6 Yakın İzlemedeki Krediler'!$AC$34</f>
        <v>0</v>
      </c>
      <c r="K15" s="49" t="n">
        <f aca="false">H15-J15</f>
        <v>0</v>
      </c>
    </row>
    <row r="16" customFormat="false" ht="12.75" hidden="false" customHeight="false" outlineLevel="0" collapsed="false">
      <c r="A16" s="3" t="s">
        <v>101</v>
      </c>
      <c r="B16" s="44" t="n">
        <v>2</v>
      </c>
      <c r="C16" s="67"/>
      <c r="D16" s="68"/>
      <c r="E16" s="49" t="n">
        <f aca="false">C16-D16</f>
        <v>0</v>
      </c>
      <c r="F16" s="68"/>
      <c r="G16" s="46" t="e">
        <f aca="false">F16/E16</f>
        <v>#DIV/0!</v>
      </c>
      <c r="H16" s="49" t="n">
        <f aca="false">C16-F16</f>
        <v>0</v>
      </c>
      <c r="J16" s="49"/>
      <c r="K16" s="49" t="n">
        <f aca="false">H16-J16</f>
        <v>0</v>
      </c>
    </row>
    <row r="17" customFormat="false" ht="25.5" hidden="false" customHeight="false" outlineLevel="0" collapsed="false">
      <c r="A17" s="59" t="s">
        <v>143</v>
      </c>
      <c r="B17" s="44" t="n">
        <v>2</v>
      </c>
      <c r="C17" s="69"/>
      <c r="D17" s="69"/>
      <c r="E17" s="49" t="n">
        <f aca="false">C17-D17</f>
        <v>0</v>
      </c>
      <c r="F17" s="69"/>
      <c r="G17" s="46" t="e">
        <f aca="false">F17/E17</f>
        <v>#DIV/0!</v>
      </c>
      <c r="H17" s="49" t="n">
        <f aca="false">C17-F17</f>
        <v>0</v>
      </c>
      <c r="J17" s="70"/>
      <c r="K17" s="49" t="n">
        <f aca="false">H17-J17</f>
        <v>0</v>
      </c>
    </row>
    <row r="18" customFormat="false" ht="12.75" hidden="false" customHeight="false" outlineLevel="0" collapsed="false">
      <c r="A18" s="3" t="s">
        <v>103</v>
      </c>
      <c r="B18" s="44" t="n">
        <v>3</v>
      </c>
      <c r="C18" s="45" t="n">
        <f aca="false">'7 Tahsil İmkanı Sınırlı Kredile'!$F$34</f>
        <v>0</v>
      </c>
      <c r="D18" s="49" t="n">
        <f aca="false">'7 Tahsil İmkanı Sınırlı Kredile'!$K$34</f>
        <v>0</v>
      </c>
      <c r="E18" s="49" t="n">
        <f aca="false">C18-D18</f>
        <v>0</v>
      </c>
      <c r="F18" s="49" t="n">
        <f aca="false">'7 Tahsil İmkanı Sınırlı Kredile'!$O$34</f>
        <v>0</v>
      </c>
      <c r="G18" s="46" t="e">
        <f aca="false">F18/E18</f>
        <v>#DIV/0!</v>
      </c>
      <c r="H18" s="49" t="n">
        <f aca="false">C18-F18</f>
        <v>0</v>
      </c>
      <c r="J18" s="49" t="n">
        <f aca="false">'7 Tahsil İmkanı Sınırlı Kredile'!$AC$34</f>
        <v>0</v>
      </c>
      <c r="K18" s="49" t="n">
        <f aca="false">H18-J18</f>
        <v>0</v>
      </c>
    </row>
    <row r="19" customFormat="false" ht="25.5" hidden="false" customHeight="false" outlineLevel="0" collapsed="false">
      <c r="A19" s="59" t="s">
        <v>144</v>
      </c>
      <c r="B19" s="44" t="n">
        <v>3</v>
      </c>
      <c r="C19" s="69"/>
      <c r="D19" s="69"/>
      <c r="E19" s="49" t="n">
        <f aca="false">C19-D19</f>
        <v>0</v>
      </c>
      <c r="F19" s="69"/>
      <c r="G19" s="46" t="e">
        <f aca="false">F19/E19</f>
        <v>#DIV/0!</v>
      </c>
      <c r="H19" s="49" t="n">
        <f aca="false">C19-F19</f>
        <v>0</v>
      </c>
      <c r="J19" s="70"/>
      <c r="K19" s="49" t="n">
        <f aca="false">H19-J19</f>
        <v>0</v>
      </c>
    </row>
    <row r="20" customFormat="false" ht="12.75" hidden="false" customHeight="false" outlineLevel="0" collapsed="false">
      <c r="A20" s="3" t="s">
        <v>105</v>
      </c>
      <c r="B20" s="44" t="n">
        <v>4</v>
      </c>
      <c r="C20" s="45" t="n">
        <f aca="false">'8 Tahsili Şüpheli Krediler'!$F$34</f>
        <v>0</v>
      </c>
      <c r="D20" s="49" t="n">
        <f aca="false">'8 Tahsili Şüpheli Krediler'!$K$34</f>
        <v>0</v>
      </c>
      <c r="E20" s="49" t="n">
        <f aca="false">C20-D20</f>
        <v>0</v>
      </c>
      <c r="F20" s="49" t="n">
        <f aca="false">'8 Tahsili Şüpheli Krediler'!$O$34</f>
        <v>0</v>
      </c>
      <c r="G20" s="46" t="e">
        <f aca="false">F20/E20</f>
        <v>#DIV/0!</v>
      </c>
      <c r="H20" s="49" t="n">
        <f aca="false">C20-F20</f>
        <v>0</v>
      </c>
      <c r="J20" s="49" t="n">
        <f aca="false">'8 Tahsili Şüpheli Krediler'!$AC$34</f>
        <v>0</v>
      </c>
      <c r="K20" s="49" t="n">
        <f aca="false">H20-J20</f>
        <v>0</v>
      </c>
    </row>
    <row r="21" customFormat="false" ht="25.5" hidden="false" customHeight="false" outlineLevel="0" collapsed="false">
      <c r="A21" s="59" t="s">
        <v>106</v>
      </c>
      <c r="B21" s="44" t="n">
        <v>4</v>
      </c>
      <c r="C21" s="69"/>
      <c r="D21" s="69"/>
      <c r="E21" s="49" t="n">
        <f aca="false">C21-D21</f>
        <v>0</v>
      </c>
      <c r="F21" s="69"/>
      <c r="G21" s="46" t="e">
        <f aca="false">F21/E21</f>
        <v>#DIV/0!</v>
      </c>
      <c r="H21" s="49" t="n">
        <f aca="false">C21-F21</f>
        <v>0</v>
      </c>
      <c r="J21" s="70"/>
      <c r="K21" s="49" t="n">
        <f aca="false">H21-J21</f>
        <v>0</v>
      </c>
    </row>
    <row r="22" customFormat="false" ht="12.75" hidden="false" customHeight="false" outlineLevel="0" collapsed="false">
      <c r="A22" s="3" t="s">
        <v>107</v>
      </c>
      <c r="B22" s="44" t="n">
        <v>5</v>
      </c>
      <c r="C22" s="45" t="n">
        <f aca="false">' 9 Zarar Niteliğindeki Krediler'!$F$34</f>
        <v>0</v>
      </c>
      <c r="D22" s="49" t="n">
        <f aca="false">' 9 Zarar Niteliğindeki Krediler'!$K$34</f>
        <v>0</v>
      </c>
      <c r="E22" s="49" t="n">
        <f aca="false">C22-D22</f>
        <v>0</v>
      </c>
      <c r="F22" s="49" t="n">
        <f aca="false">' 9 Zarar Niteliğindeki Krediler'!$O$34</f>
        <v>0</v>
      </c>
      <c r="G22" s="46" t="e">
        <f aca="false">F22/E22</f>
        <v>#DIV/0!</v>
      </c>
      <c r="H22" s="49" t="n">
        <f aca="false">C22-F22</f>
        <v>0</v>
      </c>
      <c r="J22" s="49" t="n">
        <f aca="false">' 9 Zarar Niteliğindeki Krediler'!$AC$34</f>
        <v>0</v>
      </c>
      <c r="K22" s="49" t="n">
        <f aca="false">H22-J22</f>
        <v>0</v>
      </c>
    </row>
    <row r="23" customFormat="false" ht="25.5" hidden="false" customHeight="false" outlineLevel="0" collapsed="false">
      <c r="A23" s="59" t="s">
        <v>108</v>
      </c>
      <c r="B23" s="44" t="n">
        <v>5</v>
      </c>
      <c r="C23" s="69"/>
      <c r="D23" s="69"/>
      <c r="E23" s="49" t="n">
        <f aca="false">C23-D23</f>
        <v>0</v>
      </c>
      <c r="F23" s="69"/>
      <c r="G23" s="46" t="e">
        <f aca="false">F23/E23</f>
        <v>#DIV/0!</v>
      </c>
      <c r="H23" s="49" t="n">
        <f aca="false">C23-F23</f>
        <v>0</v>
      </c>
      <c r="J23" s="70"/>
      <c r="K23" s="49" t="n">
        <f aca="false">H23-J23</f>
        <v>0</v>
      </c>
    </row>
    <row r="24" customFormat="false" ht="12.75" hidden="false" customHeight="false" outlineLevel="0" collapsed="false">
      <c r="A24" s="59"/>
      <c r="B24" s="44"/>
      <c r="C24" s="45"/>
      <c r="D24" s="49"/>
      <c r="E24" s="49"/>
      <c r="F24" s="49"/>
      <c r="G24" s="49"/>
      <c r="H24" s="49"/>
      <c r="J24" s="49"/>
      <c r="K24" s="49"/>
    </row>
    <row r="25" customFormat="false" ht="12.75" hidden="false" customHeight="false" outlineLevel="0" collapsed="false">
      <c r="C25" s="61"/>
      <c r="D25" s="71"/>
      <c r="E25" s="71"/>
      <c r="F25" s="71"/>
      <c r="G25" s="71"/>
      <c r="H25" s="71"/>
      <c r="J25" s="71"/>
      <c r="K25" s="71"/>
    </row>
    <row r="26" customFormat="false" ht="13.5" hidden="false" customHeight="false" outlineLevel="0" collapsed="false">
      <c r="C26" s="72" t="n">
        <f aca="false">SUM(C12:C25)</f>
        <v>0</v>
      </c>
      <c r="D26" s="54" t="n">
        <f aca="false">SUM(D12:D25)</f>
        <v>0</v>
      </c>
      <c r="E26" s="54" t="n">
        <f aca="false">SUM(E12:E25)</f>
        <v>0</v>
      </c>
      <c r="F26" s="54" t="n">
        <f aca="false">SUM(F12:F25)</f>
        <v>0</v>
      </c>
      <c r="G26" s="50"/>
      <c r="H26" s="54" t="n">
        <f aca="false">SUM(H12:H25)</f>
        <v>0</v>
      </c>
      <c r="J26" s="54" t="n">
        <f aca="false">SUM(J12:J25)</f>
        <v>0</v>
      </c>
      <c r="K26" s="54" t="n">
        <f aca="false">SUM(K12:K25)</f>
        <v>0</v>
      </c>
    </row>
    <row r="27" customFormat="false" ht="13.5" hidden="false" customHeight="false" outlineLevel="0" collapsed="false">
      <c r="K27" s="6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4 Krediler-Özet</oddHeader>
    <oddFooter>&amp;LBanka Adı:
İmza:
Yetkilinin Adı-Soyadı:
Unvan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11.28"/>
    <col collapsed="false" customWidth="true" hidden="false" outlineLevel="0" max="4" min="4" style="1" width="8.28"/>
    <col collapsed="false" customWidth="true" hidden="false" outlineLevel="0" max="5" min="5" style="8" width="18.85"/>
    <col collapsed="false" customWidth="true" hidden="false" outlineLevel="0" max="6" min="6" style="1" width="13.7"/>
    <col collapsed="false" customWidth="true" hidden="false" outlineLevel="0" max="7" min="7" style="1" width="11.56"/>
    <col collapsed="false" customWidth="true" hidden="false" outlineLevel="0" max="8" min="8" style="1" width="10.85"/>
    <col collapsed="false" customWidth="true" hidden="false" outlineLevel="0" max="9" min="9" style="1" width="12.85"/>
    <col collapsed="false" customWidth="true" hidden="false" outlineLevel="0" max="10" min="10" style="1" width="14.85"/>
    <col collapsed="false" customWidth="true" hidden="false" outlineLevel="0" max="11" min="11" style="1" width="12.14"/>
    <col collapsed="false" customWidth="true" hidden="false" outlineLevel="0" max="12" min="12" style="1" width="21.84"/>
    <col collapsed="false" customWidth="true" hidden="false" outlineLevel="0" max="13" min="13" style="1" width="13.14"/>
    <col collapsed="false" customWidth="true" hidden="false" outlineLevel="0" max="14" min="14" style="1" width="14.7"/>
    <col collapsed="false" customWidth="true" hidden="false" outlineLevel="0" max="15" min="15" style="1" width="10.85"/>
    <col collapsed="false" customWidth="true" hidden="false" outlineLevel="0" max="16" min="16" style="1" width="21.42"/>
    <col collapsed="false" customWidth="true" hidden="false" outlineLevel="0" max="17" min="17" style="1" width="1.7"/>
    <col collapsed="false" customWidth="true" hidden="false" outlineLevel="0" max="18" min="18" style="1" width="17.28"/>
    <col collapsed="false" customWidth="true" hidden="false" outlineLevel="0" max="19" min="19" style="1" width="24.85"/>
    <col collapsed="false" customWidth="true" hidden="false" outlineLevel="0" max="20" min="20" style="1" width="17.14"/>
    <col collapsed="false" customWidth="true" hidden="false" outlineLevel="0" max="22" min="21" style="1" width="15.7"/>
    <col collapsed="false" customWidth="true" hidden="false" outlineLevel="0" max="23" min="23" style="1" width="17.28"/>
    <col collapsed="false" customWidth="true" hidden="false" outlineLevel="0" max="24" min="24" style="1" width="15.7"/>
    <col collapsed="false" customWidth="true" hidden="false" outlineLevel="0" max="25" min="25" style="1" width="23.99"/>
    <col collapsed="false" customWidth="true" hidden="false" outlineLevel="0" max="28" min="26" style="1" width="15.7"/>
    <col collapsed="false" customWidth="true" hidden="false" outlineLevel="0" max="29" min="29" style="1" width="22.28"/>
    <col collapsed="false" customWidth="true" hidden="false" outlineLevel="0" max="30" min="30" style="1" width="25.7"/>
    <col collapsed="false" customWidth="true" hidden="false" outlineLevel="0" max="31" min="31" style="1" width="77.71"/>
    <col collapsed="false" customWidth="false" hidden="false" outlineLevel="0" max="257" min="32" style="1" width="9.14"/>
  </cols>
  <sheetData>
    <row r="1" customFormat="fals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68</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customFormat="fals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130</v>
      </c>
      <c r="Q5" s="8"/>
      <c r="R5" s="42" t="s">
        <v>152</v>
      </c>
      <c r="S5" s="42" t="s">
        <v>153</v>
      </c>
      <c r="T5" s="42" t="s">
        <v>154</v>
      </c>
      <c r="U5" s="42" t="s">
        <v>155</v>
      </c>
      <c r="V5" s="42" t="s">
        <v>156</v>
      </c>
      <c r="W5" s="42" t="s">
        <v>157</v>
      </c>
      <c r="X5" s="42" t="s">
        <v>152</v>
      </c>
      <c r="Y5" s="42" t="s">
        <v>158</v>
      </c>
      <c r="Z5" s="74" t="s">
        <v>159</v>
      </c>
      <c r="AA5" s="74"/>
      <c r="AB5" s="74"/>
      <c r="AC5" s="42" t="s">
        <v>59</v>
      </c>
      <c r="AD5" s="42" t="s">
        <v>131</v>
      </c>
      <c r="AE5" s="42" t="s">
        <v>160</v>
      </c>
    </row>
    <row r="6" customFormat="fals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67</v>
      </c>
      <c r="T6" s="42" t="s">
        <v>168</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78</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c r="K9" s="78"/>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67"/>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67"/>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67"/>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67"/>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67"/>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67"/>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67"/>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67"/>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67"/>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67"/>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67"/>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67"/>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67"/>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67"/>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67"/>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67"/>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4"/>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67"/>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67"/>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67"/>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67"/>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61"/>
      <c r="G32" s="61"/>
      <c r="H32" s="61"/>
      <c r="I32" s="61"/>
      <c r="J32" s="61"/>
      <c r="K32" s="88"/>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F33" s="61"/>
      <c r="G33" s="61"/>
      <c r="H33" s="61"/>
      <c r="I33" s="61"/>
      <c r="J33" s="61"/>
      <c r="K33" s="71"/>
      <c r="L33" s="71"/>
      <c r="O33" s="71"/>
      <c r="P33" s="71"/>
      <c r="AB33" s="71"/>
      <c r="AC33" s="71"/>
      <c r="AD33" s="71"/>
    </row>
    <row r="34" customFormat="false" ht="13.5" hidden="false" customHeight="false" outlineLevel="0" collapsed="false">
      <c r="F34" s="72" t="n">
        <f aca="false">SUM(F12:F33)</f>
        <v>0</v>
      </c>
      <c r="G34" s="72" t="n">
        <f aca="false">SUM(G12:G33)</f>
        <v>0</v>
      </c>
      <c r="H34" s="72" t="n">
        <f aca="false">SUM(H12:H33)</f>
        <v>0</v>
      </c>
      <c r="I34" s="72" t="n">
        <f aca="false">SUM(I12:I33)</f>
        <v>0</v>
      </c>
      <c r="J34" s="72"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73" t="n">
        <v>21</v>
      </c>
      <c r="B39" s="79"/>
      <c r="C39" s="79"/>
      <c r="D39" s="79"/>
      <c r="E39" s="80"/>
      <c r="F39" s="67"/>
      <c r="G39" s="67"/>
      <c r="H39" s="67"/>
      <c r="I39" s="67"/>
      <c r="J39" s="67"/>
      <c r="K39" s="67"/>
      <c r="L39" s="49" t="n">
        <f aca="false">F39-K39</f>
        <v>0</v>
      </c>
      <c r="M39" s="46" t="e">
        <f aca="false">VLOOKUP(E39,'22 Referans Bilgi-Değiştirmeyin'!$A$4:$C$8,3,FALSE())</f>
        <v>#N/A</v>
      </c>
      <c r="N39" s="81"/>
      <c r="O39" s="49" t="n">
        <f aca="false">L39*N39</f>
        <v>0</v>
      </c>
      <c r="P39" s="49" t="n">
        <f aca="false">F39-O39</f>
        <v>0</v>
      </c>
      <c r="R39" s="82"/>
      <c r="S39" s="83" t="str">
        <f aca="false">IF(R39=E39,"Evet","Hayır")</f>
        <v>Evet</v>
      </c>
      <c r="T39" s="84"/>
      <c r="U39" s="84"/>
      <c r="V39" s="84"/>
      <c r="W39" s="84"/>
      <c r="X39" s="84"/>
      <c r="Y39" s="85" t="n">
        <f aca="false">F39-X39</f>
        <v>0</v>
      </c>
      <c r="Z39" s="46" t="e">
        <f aca="false">VLOOKUP(R39,'22 Referans Bilgi-Değiştirmeyin'!$A$4:$C$8,3,FALSE())</f>
        <v>#N/A</v>
      </c>
      <c r="AA39" s="86"/>
      <c r="AB39" s="49" t="n">
        <f aca="false">AA39*Y39</f>
        <v>0</v>
      </c>
      <c r="AC39" s="49" t="n">
        <f aca="false">AB39-O39</f>
        <v>0</v>
      </c>
      <c r="AD39" s="49" t="n">
        <f aca="false">F39-AB39</f>
        <v>0</v>
      </c>
      <c r="AE39" s="87"/>
    </row>
    <row r="40" customFormat="false" ht="12.75" hidden="false" customHeight="false" outlineLevel="0" collapsed="false">
      <c r="A40" s="73" t="n">
        <v>22</v>
      </c>
      <c r="B40" s="79"/>
      <c r="C40" s="79"/>
      <c r="D40" s="79"/>
      <c r="E40" s="80"/>
      <c r="F40" s="67"/>
      <c r="G40" s="67"/>
      <c r="H40" s="67"/>
      <c r="I40" s="67"/>
      <c r="J40" s="67"/>
      <c r="K40" s="67"/>
      <c r="L40" s="49" t="n">
        <f aca="false">F40-K40</f>
        <v>0</v>
      </c>
      <c r="M40" s="46" t="e">
        <f aca="false">VLOOKUP(E40,'22 Referans Bilgi-Değiştirmeyin'!$A$4:$C$8,3,FALSE())</f>
        <v>#N/A</v>
      </c>
      <c r="N40" s="81"/>
      <c r="O40" s="49" t="n">
        <f aca="false">L40*N40</f>
        <v>0</v>
      </c>
      <c r="P40" s="49" t="n">
        <f aca="false">F40-O40</f>
        <v>0</v>
      </c>
      <c r="R40" s="82"/>
      <c r="S40" s="83" t="str">
        <f aca="false">IF(R40=E40,"Evet","Hayır")</f>
        <v>Evet</v>
      </c>
      <c r="T40" s="84"/>
      <c r="U40" s="84"/>
      <c r="V40" s="84"/>
      <c r="W40" s="84"/>
      <c r="X40" s="84"/>
      <c r="Y40" s="85" t="n">
        <f aca="false">F40-X40</f>
        <v>0</v>
      </c>
      <c r="Z40" s="46" t="e">
        <f aca="false">VLOOKUP(R40,'22 Referans Bilgi-Değiştirmeyin'!$A$4:$C$8,3,FALSE())</f>
        <v>#N/A</v>
      </c>
      <c r="AA40" s="86"/>
      <c r="AB40" s="49" t="n">
        <f aca="false">AA40*Y40</f>
        <v>0</v>
      </c>
      <c r="AC40" s="49" t="n">
        <f aca="false">AB40-O40</f>
        <v>0</v>
      </c>
      <c r="AD40" s="49" t="n">
        <f aca="false">F40-AB40</f>
        <v>0</v>
      </c>
      <c r="AE40" s="87"/>
    </row>
    <row r="41" customFormat="false" ht="12.75" hidden="false" customHeight="false" outlineLevel="0" collapsed="false">
      <c r="A41" s="73" t="n">
        <v>23</v>
      </c>
      <c r="B41" s="79"/>
      <c r="C41" s="79"/>
      <c r="D41" s="79"/>
      <c r="E41" s="80"/>
      <c r="F41" s="67"/>
      <c r="G41" s="67"/>
      <c r="H41" s="67"/>
      <c r="I41" s="67"/>
      <c r="J41" s="67"/>
      <c r="K41" s="67"/>
      <c r="L41" s="49" t="n">
        <f aca="false">F41-K41</f>
        <v>0</v>
      </c>
      <c r="M41" s="46" t="e">
        <f aca="false">VLOOKUP(E41,'22 Referans Bilgi-Değiştirmeyin'!$A$4:$C$8,3,FALSE())</f>
        <v>#N/A</v>
      </c>
      <c r="N41" s="81"/>
      <c r="O41" s="49" t="n">
        <f aca="false">L41*N41</f>
        <v>0</v>
      </c>
      <c r="P41" s="49" t="n">
        <f aca="false">F41-O41</f>
        <v>0</v>
      </c>
      <c r="R41" s="82"/>
      <c r="S41" s="83" t="str">
        <f aca="false">IF(R41=E41,"Evet","Hayır")</f>
        <v>Evet</v>
      </c>
      <c r="T41" s="84"/>
      <c r="U41" s="84"/>
      <c r="V41" s="84"/>
      <c r="W41" s="84"/>
      <c r="X41" s="84"/>
      <c r="Y41" s="85" t="n">
        <f aca="false">F41-X41</f>
        <v>0</v>
      </c>
      <c r="Z41" s="46" t="e">
        <f aca="false">VLOOKUP(R41,'22 Referans Bilgi-Değiştirmeyin'!$A$4:$C$8,3,FALSE())</f>
        <v>#N/A</v>
      </c>
      <c r="AA41" s="86"/>
      <c r="AB41" s="49" t="n">
        <f aca="false">AA41*Y41</f>
        <v>0</v>
      </c>
      <c r="AC41" s="49" t="n">
        <f aca="false">AB41-O41</f>
        <v>0</v>
      </c>
      <c r="AD41" s="49" t="n">
        <f aca="false">F41-AB41</f>
        <v>0</v>
      </c>
      <c r="AE41" s="87"/>
    </row>
    <row r="42" customFormat="false" ht="12.75" hidden="false" customHeight="false" outlineLevel="0" collapsed="false">
      <c r="A42" s="73" t="n">
        <v>24</v>
      </c>
      <c r="B42" s="79"/>
      <c r="C42" s="79"/>
      <c r="D42" s="79"/>
      <c r="E42" s="80"/>
      <c r="F42" s="67"/>
      <c r="G42" s="67"/>
      <c r="H42" s="67"/>
      <c r="I42" s="67"/>
      <c r="J42" s="67"/>
      <c r="K42" s="67"/>
      <c r="L42" s="49" t="n">
        <f aca="false">F42-K42</f>
        <v>0</v>
      </c>
      <c r="M42" s="46" t="e">
        <f aca="false">VLOOKUP(E42,'22 Referans Bilgi-Değiştirmeyin'!$A$4:$C$8,3,FALSE())</f>
        <v>#N/A</v>
      </c>
      <c r="N42" s="81"/>
      <c r="O42" s="49" t="n">
        <f aca="false">L42*N42</f>
        <v>0</v>
      </c>
      <c r="P42" s="49" t="n">
        <f aca="false">F42-O42</f>
        <v>0</v>
      </c>
      <c r="R42" s="82"/>
      <c r="S42" s="83" t="str">
        <f aca="false">IF(R42=E42,"Evet","Hayır")</f>
        <v>Evet</v>
      </c>
      <c r="T42" s="84"/>
      <c r="U42" s="84"/>
      <c r="V42" s="84"/>
      <c r="W42" s="84"/>
      <c r="X42" s="84"/>
      <c r="Y42" s="85" t="n">
        <f aca="false">F42-X42</f>
        <v>0</v>
      </c>
      <c r="Z42" s="46" t="e">
        <f aca="false">VLOOKUP(R42,'22 Referans Bilgi-Değiştirmeyin'!$A$4:$C$8,3,FALSE())</f>
        <v>#N/A</v>
      </c>
      <c r="AA42" s="86"/>
      <c r="AB42" s="49" t="n">
        <f aca="false">AA42*Y42</f>
        <v>0</v>
      </c>
      <c r="AC42" s="49" t="n">
        <f aca="false">AB42-O42</f>
        <v>0</v>
      </c>
      <c r="AD42" s="49" t="n">
        <f aca="false">F42-AB42</f>
        <v>0</v>
      </c>
      <c r="AE42" s="87"/>
    </row>
    <row r="43" customFormat="false" ht="12.75" hidden="false" customHeight="false" outlineLevel="0" collapsed="false">
      <c r="A43" s="73" t="n">
        <v>25</v>
      </c>
      <c r="B43" s="79"/>
      <c r="C43" s="79"/>
      <c r="D43" s="79"/>
      <c r="E43" s="80"/>
      <c r="F43" s="67"/>
      <c r="G43" s="67"/>
      <c r="H43" s="67"/>
      <c r="I43" s="67"/>
      <c r="J43" s="67"/>
      <c r="K43" s="67"/>
      <c r="L43" s="49" t="n">
        <f aca="false">F43-K43</f>
        <v>0</v>
      </c>
      <c r="M43" s="46" t="e">
        <f aca="false">VLOOKUP(E43,'22 Referans Bilgi-Değiştirmeyin'!$A$4:$C$8,3,FALSE())</f>
        <v>#N/A</v>
      </c>
      <c r="N43" s="81"/>
      <c r="O43" s="49" t="n">
        <f aca="false">L43*N43</f>
        <v>0</v>
      </c>
      <c r="P43" s="49" t="n">
        <f aca="false">F43-O43</f>
        <v>0</v>
      </c>
      <c r="R43" s="82"/>
      <c r="S43" s="83" t="str">
        <f aca="false">IF(R43=E43,"Evet","Hayır")</f>
        <v>Evet</v>
      </c>
      <c r="T43" s="84"/>
      <c r="U43" s="84"/>
      <c r="V43" s="84"/>
      <c r="W43" s="84"/>
      <c r="X43" s="84"/>
      <c r="Y43" s="85" t="n">
        <f aca="false">F43-X43</f>
        <v>0</v>
      </c>
      <c r="Z43" s="46" t="e">
        <f aca="false">VLOOKUP(R43,'22 Referans Bilgi-Değiştirmeyin'!$A$4:$C$8,3,FALSE())</f>
        <v>#N/A</v>
      </c>
      <c r="AA43" s="86"/>
      <c r="AB43" s="49" t="n">
        <f aca="false">AA43*Y43</f>
        <v>0</v>
      </c>
      <c r="AC43" s="49" t="n">
        <f aca="false">AB43-O43</f>
        <v>0</v>
      </c>
      <c r="AD43" s="49" t="n">
        <f aca="false">F43-AB43</f>
        <v>0</v>
      </c>
      <c r="AE43" s="87"/>
    </row>
    <row r="44" customFormat="false" ht="12.75" hidden="false" customHeight="false" outlineLevel="0" collapsed="false">
      <c r="A44" s="73" t="n">
        <v>26</v>
      </c>
      <c r="B44" s="79"/>
      <c r="C44" s="79"/>
      <c r="D44" s="79"/>
      <c r="E44" s="80"/>
      <c r="F44" s="67"/>
      <c r="G44" s="67"/>
      <c r="H44" s="67"/>
      <c r="I44" s="67"/>
      <c r="J44" s="67"/>
      <c r="K44" s="67"/>
      <c r="L44" s="49" t="n">
        <f aca="false">F44-K44</f>
        <v>0</v>
      </c>
      <c r="M44" s="46" t="e">
        <f aca="false">VLOOKUP(E44,'22 Referans Bilgi-Değiştirmeyin'!$A$4:$C$8,3,FALSE())</f>
        <v>#N/A</v>
      </c>
      <c r="N44" s="81"/>
      <c r="O44" s="49" t="n">
        <f aca="false">L44*N44</f>
        <v>0</v>
      </c>
      <c r="P44" s="49" t="n">
        <f aca="false">F44-O44</f>
        <v>0</v>
      </c>
      <c r="R44" s="82"/>
      <c r="S44" s="83" t="str">
        <f aca="false">IF(R44=E44,"Evet","Hayır")</f>
        <v>Evet</v>
      </c>
      <c r="T44" s="84"/>
      <c r="U44" s="84"/>
      <c r="V44" s="84"/>
      <c r="W44" s="84"/>
      <c r="X44" s="84"/>
      <c r="Y44" s="85" t="n">
        <f aca="false">F44-X44</f>
        <v>0</v>
      </c>
      <c r="Z44" s="46" t="e">
        <f aca="false">VLOOKUP(R44,'22 Referans Bilgi-Değiştirmeyin'!$A$4:$C$8,3,FALSE())</f>
        <v>#N/A</v>
      </c>
      <c r="AA44" s="86"/>
      <c r="AB44" s="49" t="n">
        <f aca="false">AA44*Y44</f>
        <v>0</v>
      </c>
      <c r="AC44" s="49" t="n">
        <f aca="false">AB44-O44</f>
        <v>0</v>
      </c>
      <c r="AD44" s="49" t="n">
        <f aca="false">F44-AB44</f>
        <v>0</v>
      </c>
      <c r="AE44" s="87"/>
    </row>
    <row r="45" customFormat="false" ht="12.75" hidden="false" customHeight="false" outlineLevel="0" collapsed="false">
      <c r="A45" s="73" t="n">
        <v>27</v>
      </c>
      <c r="B45" s="79"/>
      <c r="C45" s="79"/>
      <c r="D45" s="79"/>
      <c r="E45" s="80"/>
      <c r="F45" s="67"/>
      <c r="G45" s="67"/>
      <c r="H45" s="67"/>
      <c r="I45" s="67"/>
      <c r="J45" s="67"/>
      <c r="K45" s="67"/>
      <c r="L45" s="49" t="n">
        <f aca="false">F45-K45</f>
        <v>0</v>
      </c>
      <c r="M45" s="46" t="e">
        <f aca="false">VLOOKUP(E45,'22 Referans Bilgi-Değiştirmeyin'!$A$4:$C$8,3,FALSE())</f>
        <v>#N/A</v>
      </c>
      <c r="N45" s="81"/>
      <c r="O45" s="49" t="n">
        <f aca="false">L45*N45</f>
        <v>0</v>
      </c>
      <c r="P45" s="49" t="n">
        <f aca="false">F45-O45</f>
        <v>0</v>
      </c>
      <c r="R45" s="82"/>
      <c r="S45" s="83" t="str">
        <f aca="false">IF(R45=E45,"Evet","Hayır")</f>
        <v>Evet</v>
      </c>
      <c r="T45" s="84"/>
      <c r="U45" s="84"/>
      <c r="V45" s="84"/>
      <c r="W45" s="84"/>
      <c r="X45" s="84"/>
      <c r="Y45" s="85" t="n">
        <f aca="false">F45-X45</f>
        <v>0</v>
      </c>
      <c r="Z45" s="46" t="e">
        <f aca="false">VLOOKUP(R45,'22 Referans Bilgi-Değiştirmeyin'!$A$4:$C$8,3,FALSE())</f>
        <v>#N/A</v>
      </c>
      <c r="AA45" s="86"/>
      <c r="AB45" s="49" t="n">
        <f aca="false">AA45*Y45</f>
        <v>0</v>
      </c>
      <c r="AC45" s="49" t="n">
        <f aca="false">AB45-O45</f>
        <v>0</v>
      </c>
      <c r="AD45" s="49" t="n">
        <f aca="false">F45-AB45</f>
        <v>0</v>
      </c>
      <c r="AE45" s="87"/>
    </row>
    <row r="46" customFormat="false" ht="12.75" hidden="false" customHeight="false" outlineLevel="0" collapsed="false">
      <c r="A46" s="73" t="n">
        <v>28</v>
      </c>
      <c r="B46" s="79"/>
      <c r="C46" s="79"/>
      <c r="D46" s="79"/>
      <c r="E46" s="80"/>
      <c r="F46" s="67"/>
      <c r="G46" s="67"/>
      <c r="H46" s="67"/>
      <c r="I46" s="67"/>
      <c r="J46" s="67"/>
      <c r="K46" s="67"/>
      <c r="L46" s="49" t="n">
        <f aca="false">F46-K46</f>
        <v>0</v>
      </c>
      <c r="M46" s="46" t="e">
        <f aca="false">VLOOKUP(E46,'22 Referans Bilgi-Değiştirmeyin'!$A$4:$C$8,3,FALSE())</f>
        <v>#N/A</v>
      </c>
      <c r="N46" s="81"/>
      <c r="O46" s="49" t="n">
        <f aca="false">L46*N46</f>
        <v>0</v>
      </c>
      <c r="P46" s="49" t="n">
        <f aca="false">F46-O46</f>
        <v>0</v>
      </c>
      <c r="R46" s="82"/>
      <c r="S46" s="83" t="str">
        <f aca="false">IF(R46=E46,"Evet","Hayır")</f>
        <v>Evet</v>
      </c>
      <c r="T46" s="84"/>
      <c r="U46" s="84"/>
      <c r="V46" s="84"/>
      <c r="W46" s="84"/>
      <c r="X46" s="84"/>
      <c r="Y46" s="85" t="n">
        <f aca="false">F46-X46</f>
        <v>0</v>
      </c>
      <c r="Z46" s="46" t="e">
        <f aca="false">VLOOKUP(R46,'22 Referans Bilgi-Değiştirmeyin'!$A$4:$C$8,3,FALSE())</f>
        <v>#N/A</v>
      </c>
      <c r="AA46" s="86"/>
      <c r="AB46" s="49" t="n">
        <f aca="false">AA46*Y46</f>
        <v>0</v>
      </c>
      <c r="AC46" s="49" t="n">
        <f aca="false">AB46-O46</f>
        <v>0</v>
      </c>
      <c r="AD46" s="49" t="n">
        <f aca="false">F46-AB46</f>
        <v>0</v>
      </c>
      <c r="AE46" s="87"/>
    </row>
    <row r="47" customFormat="false" ht="12.75" hidden="false" customHeight="false" outlineLevel="0" collapsed="false">
      <c r="A47" s="73" t="n">
        <v>29</v>
      </c>
      <c r="B47" s="79"/>
      <c r="C47" s="79"/>
      <c r="D47" s="79"/>
      <c r="E47" s="80"/>
      <c r="F47" s="67"/>
      <c r="G47" s="67"/>
      <c r="H47" s="67"/>
      <c r="I47" s="67"/>
      <c r="J47" s="67"/>
      <c r="K47" s="67"/>
      <c r="L47" s="49" t="n">
        <f aca="false">F47-K47</f>
        <v>0</v>
      </c>
      <c r="M47" s="46" t="e">
        <f aca="false">VLOOKUP(E47,'22 Referans Bilgi-Değiştirmeyin'!$A$4:$C$8,3,FALSE())</f>
        <v>#N/A</v>
      </c>
      <c r="N47" s="81"/>
      <c r="O47" s="49" t="n">
        <f aca="false">L47*N47</f>
        <v>0</v>
      </c>
      <c r="P47" s="49" t="n">
        <f aca="false">F47-O47</f>
        <v>0</v>
      </c>
      <c r="R47" s="82"/>
      <c r="S47" s="83" t="str">
        <f aca="false">IF(R47=E47,"Evet","Hayır")</f>
        <v>Evet</v>
      </c>
      <c r="T47" s="84"/>
      <c r="U47" s="84"/>
      <c r="V47" s="84"/>
      <c r="W47" s="84"/>
      <c r="X47" s="84"/>
      <c r="Y47" s="85" t="n">
        <f aca="false">F47-X47</f>
        <v>0</v>
      </c>
      <c r="Z47" s="46" t="e">
        <f aca="false">VLOOKUP(R47,'22 Referans Bilgi-Değiştirmeyin'!$A$4:$C$8,3,FALSE())</f>
        <v>#N/A</v>
      </c>
      <c r="AA47" s="86"/>
      <c r="AB47" s="49" t="n">
        <f aca="false">AA47*Y47</f>
        <v>0</v>
      </c>
      <c r="AC47" s="49" t="n">
        <f aca="false">AB47-O47</f>
        <v>0</v>
      </c>
      <c r="AD47" s="49" t="n">
        <f aca="false">F47-AB47</f>
        <v>0</v>
      </c>
      <c r="AE47" s="87"/>
    </row>
    <row r="48" customFormat="false" ht="12.75" hidden="false" customHeight="false" outlineLevel="0" collapsed="false">
      <c r="A48" s="73" t="n">
        <v>30</v>
      </c>
      <c r="B48" s="79"/>
      <c r="C48" s="79"/>
      <c r="D48" s="79"/>
      <c r="E48" s="80"/>
      <c r="F48" s="67"/>
      <c r="G48" s="67"/>
      <c r="H48" s="67"/>
      <c r="I48" s="67"/>
      <c r="J48" s="67"/>
      <c r="K48" s="67"/>
      <c r="L48" s="49" t="n">
        <f aca="false">F48-K48</f>
        <v>0</v>
      </c>
      <c r="M48" s="46" t="e">
        <f aca="false">VLOOKUP(E48,'22 Referans Bilgi-Değiştirmeyin'!$A$4:$C$8,3,FALSE())</f>
        <v>#N/A</v>
      </c>
      <c r="N48" s="81"/>
      <c r="O48" s="49" t="n">
        <f aca="false">L48*N48</f>
        <v>0</v>
      </c>
      <c r="P48" s="49" t="n">
        <f aca="false">F48-O48</f>
        <v>0</v>
      </c>
      <c r="R48" s="82"/>
      <c r="S48" s="83" t="str">
        <f aca="false">IF(R48=E48,"Evet","Hayır")</f>
        <v>Evet</v>
      </c>
      <c r="T48" s="84"/>
      <c r="U48" s="84"/>
      <c r="V48" s="84"/>
      <c r="W48" s="84"/>
      <c r="X48" s="84"/>
      <c r="Y48" s="85" t="n">
        <f aca="false">F48-X48</f>
        <v>0</v>
      </c>
      <c r="Z48" s="46" t="e">
        <f aca="false">VLOOKUP(R48,'22 Referans Bilgi-Değiştirmeyin'!$A$4:$C$8,3,FALSE())</f>
        <v>#N/A</v>
      </c>
      <c r="AA48" s="86"/>
      <c r="AB48" s="49" t="n">
        <f aca="false">AA48*Y48</f>
        <v>0</v>
      </c>
      <c r="AC48" s="49" t="n">
        <f aca="false">AB48-O48</f>
        <v>0</v>
      </c>
      <c r="AD48" s="49" t="n">
        <f aca="false">F48-AB48</f>
        <v>0</v>
      </c>
      <c r="AE48" s="87"/>
    </row>
    <row r="49" customFormat="false" ht="12.75" hidden="false" customHeight="false" outlineLevel="0" collapsed="false">
      <c r="A49" s="73" t="n">
        <v>31</v>
      </c>
      <c r="B49" s="79"/>
      <c r="C49" s="79"/>
      <c r="D49" s="79"/>
      <c r="E49" s="80"/>
      <c r="F49" s="67"/>
      <c r="G49" s="67"/>
      <c r="H49" s="67"/>
      <c r="I49" s="67"/>
      <c r="J49" s="67"/>
      <c r="K49" s="67"/>
      <c r="L49" s="49" t="n">
        <f aca="false">F49-K49</f>
        <v>0</v>
      </c>
      <c r="M49" s="46" t="e">
        <f aca="false">VLOOKUP(E49,'22 Referans Bilgi-Değiştirmeyin'!$A$4:$C$8,3,FALSE())</f>
        <v>#N/A</v>
      </c>
      <c r="N49" s="81"/>
      <c r="O49" s="49" t="n">
        <f aca="false">L49*N49</f>
        <v>0</v>
      </c>
      <c r="P49" s="49" t="n">
        <f aca="false">F49-O49</f>
        <v>0</v>
      </c>
      <c r="R49" s="82"/>
      <c r="S49" s="83" t="str">
        <f aca="false">IF(R49=E49,"Evet","Hayır")</f>
        <v>Evet</v>
      </c>
      <c r="T49" s="84"/>
      <c r="U49" s="84"/>
      <c r="V49" s="84"/>
      <c r="W49" s="84"/>
      <c r="X49" s="84"/>
      <c r="Y49" s="85" t="n">
        <f aca="false">F49-X49</f>
        <v>0</v>
      </c>
      <c r="Z49" s="46" t="e">
        <f aca="false">VLOOKUP(R49,'22 Referans Bilgi-Değiştirmeyin'!$A$4:$C$8,3,FALSE())</f>
        <v>#N/A</v>
      </c>
      <c r="AA49" s="86"/>
      <c r="AB49" s="49" t="n">
        <f aca="false">AA49*Y49</f>
        <v>0</v>
      </c>
      <c r="AC49" s="49" t="n">
        <f aca="false">AB49-O49</f>
        <v>0</v>
      </c>
      <c r="AD49" s="49" t="n">
        <f aca="false">F49-AB49</f>
        <v>0</v>
      </c>
      <c r="AE49" s="87"/>
    </row>
    <row r="50" customFormat="false" ht="12.75" hidden="false" customHeight="false" outlineLevel="0" collapsed="false">
      <c r="A50" s="73" t="n">
        <v>32</v>
      </c>
      <c r="B50" s="79"/>
      <c r="C50" s="79"/>
      <c r="D50" s="79"/>
      <c r="E50" s="80"/>
      <c r="F50" s="67"/>
      <c r="G50" s="67"/>
      <c r="H50" s="67"/>
      <c r="I50" s="67"/>
      <c r="J50" s="67"/>
      <c r="K50" s="67"/>
      <c r="L50" s="49" t="n">
        <f aca="false">F50-K50</f>
        <v>0</v>
      </c>
      <c r="M50" s="46" t="e">
        <f aca="false">VLOOKUP(E50,'22 Referans Bilgi-Değiştirmeyin'!$A$4:$C$8,3,FALSE())</f>
        <v>#N/A</v>
      </c>
      <c r="N50" s="81"/>
      <c r="O50" s="49" t="n">
        <f aca="false">L50*N50</f>
        <v>0</v>
      </c>
      <c r="P50" s="49" t="n">
        <f aca="false">F50-O50</f>
        <v>0</v>
      </c>
      <c r="R50" s="82"/>
      <c r="S50" s="83" t="str">
        <f aca="false">IF(R50=E50,"Evet","Hayır")</f>
        <v>Evet</v>
      </c>
      <c r="T50" s="84"/>
      <c r="U50" s="84"/>
      <c r="V50" s="84"/>
      <c r="W50" s="84"/>
      <c r="X50" s="84"/>
      <c r="Y50" s="85" t="n">
        <f aca="false">F50-X50</f>
        <v>0</v>
      </c>
      <c r="Z50" s="46" t="e">
        <f aca="false">VLOOKUP(R50,'22 Referans Bilgi-Değiştirmeyin'!$A$4:$C$8,3,FALSE())</f>
        <v>#N/A</v>
      </c>
      <c r="AA50" s="86"/>
      <c r="AB50" s="49" t="n">
        <f aca="false">AA50*Y50</f>
        <v>0</v>
      </c>
      <c r="AC50" s="49" t="n">
        <f aca="false">AB50-O50</f>
        <v>0</v>
      </c>
      <c r="AD50" s="49" t="n">
        <f aca="false">F50-AB50</f>
        <v>0</v>
      </c>
      <c r="AE50" s="87"/>
    </row>
    <row r="51" customFormat="false" ht="12.75" hidden="false" customHeight="false" outlineLevel="0" collapsed="false">
      <c r="A51" s="73" t="n">
        <v>33</v>
      </c>
      <c r="B51" s="79"/>
      <c r="C51" s="79"/>
      <c r="D51" s="79"/>
      <c r="E51" s="80"/>
      <c r="F51" s="67"/>
      <c r="G51" s="67"/>
      <c r="H51" s="67"/>
      <c r="I51" s="67"/>
      <c r="J51" s="67"/>
      <c r="K51" s="67"/>
      <c r="L51" s="49" t="n">
        <f aca="false">F51-K51</f>
        <v>0</v>
      </c>
      <c r="M51" s="46" t="e">
        <f aca="false">VLOOKUP(E51,'22 Referans Bilgi-Değiştirmeyin'!$A$4:$C$8,3,FALSE())</f>
        <v>#N/A</v>
      </c>
      <c r="N51" s="81"/>
      <c r="O51" s="49" t="n">
        <f aca="false">L51*N51</f>
        <v>0</v>
      </c>
      <c r="P51" s="49" t="n">
        <f aca="false">F51-O51</f>
        <v>0</v>
      </c>
      <c r="R51" s="82"/>
      <c r="S51" s="83" t="str">
        <f aca="false">IF(R51=E51,"Evet","Hayır")</f>
        <v>Evet</v>
      </c>
      <c r="T51" s="84"/>
      <c r="U51" s="84"/>
      <c r="V51" s="84"/>
      <c r="W51" s="84"/>
      <c r="X51" s="84"/>
      <c r="Y51" s="85" t="n">
        <f aca="false">F51-X51</f>
        <v>0</v>
      </c>
      <c r="Z51" s="46" t="e">
        <f aca="false">VLOOKUP(R51,'22 Referans Bilgi-Değiştirmeyin'!$A$4:$C$8,3,FALSE())</f>
        <v>#N/A</v>
      </c>
      <c r="AA51" s="86"/>
      <c r="AB51" s="49" t="n">
        <f aca="false">AA51*Y51</f>
        <v>0</v>
      </c>
      <c r="AC51" s="49" t="n">
        <f aca="false">AB51-O51</f>
        <v>0</v>
      </c>
      <c r="AD51" s="49" t="n">
        <f aca="false">F51-AB51</f>
        <v>0</v>
      </c>
      <c r="AE51" s="87"/>
    </row>
    <row r="54" customFormat="false" ht="13.5" hidden="false" customHeight="false" outlineLevel="0" collapsed="false">
      <c r="F54" s="72" t="n">
        <f aca="false">SUM(F39:F53)</f>
        <v>0</v>
      </c>
      <c r="G54" s="72" t="n">
        <f aca="false">SUM(G39:G53)</f>
        <v>0</v>
      </c>
      <c r="H54" s="72" t="n">
        <f aca="false">SUM(H39:H53)</f>
        <v>0</v>
      </c>
      <c r="I54" s="72" t="n">
        <f aca="false">SUM(I39:I53)</f>
        <v>0</v>
      </c>
      <c r="J54" s="72" t="n">
        <f aca="false">SUM(J39:J53)</f>
        <v>0</v>
      </c>
      <c r="K54" s="72" t="n">
        <f aca="false">SUM(K39:K53)</f>
        <v>0</v>
      </c>
      <c r="L54" s="72" t="n">
        <f aca="false">SUM(L39:L53)</f>
        <v>0</v>
      </c>
      <c r="O54" s="72" t="n">
        <f aca="false">SUM(O39:O53)</f>
        <v>0</v>
      </c>
      <c r="P54" s="72" t="n">
        <f aca="false">SUM(P39:P53)</f>
        <v>0</v>
      </c>
      <c r="AB54" s="72" t="n">
        <f aca="false">SUM(AB39:AB53)</f>
        <v>0</v>
      </c>
      <c r="AC54" s="72" t="n">
        <f aca="false">SUM(AC39:AC53)</f>
        <v>0</v>
      </c>
      <c r="AD54" s="72"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5 Standart Nitelikli Krediler</oddHeader>
    <oddFooter>&amp;LBanka Adı:
İmza:
Yetkilinin Adı-Soyadı:
Unvanı:
Sorumlu Ortak Baş Denetçi İmzası:
Sorumlu Ortak Baş Denetçinin Adı-Soyadı:</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2" width="13.7"/>
    <col collapsed="false" customWidth="true" hidden="false" outlineLevel="0" max="7" min="7" style="92" width="11.99"/>
    <col collapsed="false" customWidth="true" hidden="false" outlineLevel="0" max="8" min="8" style="92" width="10.99"/>
    <col collapsed="false" customWidth="true" hidden="false" outlineLevel="0" max="9" min="9" style="92" width="12.85"/>
    <col collapsed="false" customWidth="true" hidden="false" outlineLevel="0" max="10" min="10" style="92" width="14.85"/>
    <col collapsed="false" customWidth="true" hidden="false" outlineLevel="0" max="11" min="11" style="92" width="12.14"/>
    <col collapsed="false" customWidth="true" hidden="false" outlineLevel="0" max="12" min="12" style="92" width="20.56"/>
    <col collapsed="false" customWidth="true" hidden="false" outlineLevel="0" max="13" min="13" style="92" width="10.85"/>
    <col collapsed="false" customWidth="true" hidden="false" outlineLevel="0" max="15" min="14" style="92" width="10.99"/>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3.7"/>
    <col collapsed="false" customWidth="true" hidden="false" outlineLevel="0" max="24" min="20" style="92" width="15.7"/>
    <col collapsed="false" customWidth="true" hidden="false" outlineLevel="0" max="25" min="25" style="92" width="21.13"/>
    <col collapsed="false" customWidth="true" hidden="false" outlineLevel="0" max="28" min="26" style="92" width="15.7"/>
    <col collapsed="false" customWidth="true" hidden="false" outlineLevel="0" max="29" min="29" style="92" width="22.28"/>
    <col collapsed="false" customWidth="true" hidden="false" outlineLevel="0" max="30" min="30" style="92" width="25.7"/>
    <col collapsed="false" customWidth="true" hidden="false" outlineLevel="0" max="31" min="31" style="92" width="77.71"/>
    <col collapsed="false" customWidth="false" hidden="false" outlineLevel="0" max="257" min="32" style="92" width="9.14"/>
  </cols>
  <sheetData>
    <row r="1" s="1" customFormat="tru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s="1" customFormat="true" ht="12.75" hidden="false" customHeight="false" outlineLevel="0" collapsed="false">
      <c r="A2" s="41" t="s">
        <v>69</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s="1" customFormat="tru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s="1" customFormat="tru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58</v>
      </c>
      <c r="Q5" s="8"/>
      <c r="R5" s="42" t="s">
        <v>152</v>
      </c>
      <c r="S5" s="42" t="s">
        <v>181</v>
      </c>
      <c r="T5" s="42" t="s">
        <v>154</v>
      </c>
      <c r="U5" s="42" t="s">
        <v>155</v>
      </c>
      <c r="V5" s="42" t="s">
        <v>156</v>
      </c>
      <c r="W5" s="42" t="s">
        <v>157</v>
      </c>
      <c r="X5" s="42" t="s">
        <v>152</v>
      </c>
      <c r="Y5" s="42" t="s">
        <v>158</v>
      </c>
      <c r="Z5" s="74" t="s">
        <v>159</v>
      </c>
      <c r="AA5" s="74"/>
      <c r="AB5" s="74"/>
      <c r="AC5" s="42" t="s">
        <v>59</v>
      </c>
      <c r="AD5" s="42" t="s">
        <v>131</v>
      </c>
      <c r="AE5" s="42" t="s">
        <v>160</v>
      </c>
    </row>
    <row r="6" s="1" customFormat="tru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74</v>
      </c>
      <c r="T7" s="75" t="s">
        <v>62</v>
      </c>
      <c r="U7" s="75" t="s">
        <v>62</v>
      </c>
      <c r="V7" s="75" t="s">
        <v>62</v>
      </c>
      <c r="W7" s="75" t="s">
        <v>62</v>
      </c>
      <c r="X7" s="75" t="s">
        <v>183</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84</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91" t="n">
        <v>1</v>
      </c>
      <c r="B12" s="94"/>
      <c r="C12" s="94"/>
      <c r="D12" s="94"/>
      <c r="E12" s="95"/>
      <c r="F12" s="96"/>
      <c r="G12" s="96"/>
      <c r="H12" s="96"/>
      <c r="I12" s="96"/>
      <c r="J12" s="96"/>
      <c r="K12" s="96"/>
      <c r="L12" s="97" t="n">
        <f aca="false">F12-K12</f>
        <v>0</v>
      </c>
      <c r="M12" s="98" t="e">
        <f aca="false">VLOOKUP(E12,'22 Referans Bilgi-Değiştirmeyin'!$A$4:$C$8,3,FALSE())</f>
        <v>#N/A</v>
      </c>
      <c r="N12" s="99"/>
      <c r="O12" s="97" t="n">
        <f aca="false">L12*N12</f>
        <v>0</v>
      </c>
      <c r="P12" s="97" t="n">
        <f aca="false">F12-O12</f>
        <v>0</v>
      </c>
      <c r="R12" s="100"/>
      <c r="S12" s="101" t="str">
        <f aca="false">IF(R12=E12,"Evet","Hayır")</f>
        <v>Evet</v>
      </c>
      <c r="T12" s="102"/>
      <c r="U12" s="102"/>
      <c r="V12" s="102"/>
      <c r="W12" s="102"/>
      <c r="X12" s="102"/>
      <c r="Y12" s="103" t="n">
        <f aca="false">F12-X12</f>
        <v>0</v>
      </c>
      <c r="Z12" s="98" t="e">
        <f aca="false">VLOOKUP(R12,'22 Referans Bilgi-Değiştirmeyin'!$A$4:$C$8,3,FALSE())</f>
        <v>#N/A</v>
      </c>
      <c r="AA12" s="104"/>
      <c r="AB12" s="97" t="n">
        <f aca="false">AA12*Y12</f>
        <v>0</v>
      </c>
      <c r="AC12" s="97" t="n">
        <f aca="false">AB12-O12</f>
        <v>0</v>
      </c>
      <c r="AD12" s="97" t="n">
        <f aca="false">F12-AB12</f>
        <v>0</v>
      </c>
      <c r="AE12" s="105"/>
    </row>
    <row r="13" customFormat="false" ht="12.75" hidden="false" customHeight="false" outlineLevel="0" collapsed="false">
      <c r="A13" s="91" t="n">
        <v>2</v>
      </c>
      <c r="B13" s="94"/>
      <c r="C13" s="94"/>
      <c r="D13" s="94"/>
      <c r="E13" s="95"/>
      <c r="F13" s="96"/>
      <c r="G13" s="96"/>
      <c r="H13" s="96"/>
      <c r="I13" s="96"/>
      <c r="J13" s="96"/>
      <c r="K13" s="96"/>
      <c r="L13" s="97" t="n">
        <f aca="false">F13-K13</f>
        <v>0</v>
      </c>
      <c r="M13" s="98" t="e">
        <f aca="false">VLOOKUP(E13,'22 Referans Bilgi-Değiştirmeyin'!$A$4:$C$8,3,FALSE())</f>
        <v>#N/A</v>
      </c>
      <c r="N13" s="99"/>
      <c r="O13" s="97" t="n">
        <f aca="false">L13*N13</f>
        <v>0</v>
      </c>
      <c r="P13" s="97" t="n">
        <f aca="false">F13-O13</f>
        <v>0</v>
      </c>
      <c r="R13" s="100"/>
      <c r="S13" s="101" t="str">
        <f aca="false">IF(R13=E13,"Evet","Hayır")</f>
        <v>Evet</v>
      </c>
      <c r="T13" s="102"/>
      <c r="U13" s="102"/>
      <c r="V13" s="102"/>
      <c r="W13" s="102"/>
      <c r="X13" s="102"/>
      <c r="Y13" s="103" t="n">
        <f aca="false">F13-X13</f>
        <v>0</v>
      </c>
      <c r="Z13" s="98" t="e">
        <f aca="false">VLOOKUP(R13,'22 Referans Bilgi-Değiştirmeyin'!$A$4:$C$8,3,FALSE())</f>
        <v>#N/A</v>
      </c>
      <c r="AA13" s="104"/>
      <c r="AB13" s="97" t="n">
        <f aca="false">AA13*Y13</f>
        <v>0</v>
      </c>
      <c r="AC13" s="97" t="n">
        <f aca="false">AB13-O13</f>
        <v>0</v>
      </c>
      <c r="AD13" s="97" t="n">
        <f aca="false">F13-AB13</f>
        <v>0</v>
      </c>
      <c r="AE13" s="105"/>
    </row>
    <row r="14" customFormat="false" ht="12.75" hidden="false" customHeight="false" outlineLevel="0" collapsed="false">
      <c r="A14" s="91" t="n">
        <v>3</v>
      </c>
      <c r="B14" s="94"/>
      <c r="C14" s="94"/>
      <c r="D14" s="94"/>
      <c r="E14" s="95"/>
      <c r="F14" s="96"/>
      <c r="G14" s="96"/>
      <c r="H14" s="96"/>
      <c r="I14" s="96"/>
      <c r="J14" s="96"/>
      <c r="K14" s="96"/>
      <c r="L14" s="97" t="n">
        <f aca="false">F14-K14</f>
        <v>0</v>
      </c>
      <c r="M14" s="98" t="e">
        <f aca="false">VLOOKUP(E14,'22 Referans Bilgi-Değiştirmeyin'!$A$4:$C$8,3,FALSE())</f>
        <v>#N/A</v>
      </c>
      <c r="N14" s="99"/>
      <c r="O14" s="97" t="n">
        <f aca="false">L14*N14</f>
        <v>0</v>
      </c>
      <c r="P14" s="97" t="n">
        <f aca="false">F14-O14</f>
        <v>0</v>
      </c>
      <c r="R14" s="100"/>
      <c r="S14" s="101" t="str">
        <f aca="false">IF(R14=E14,"Evet","Hayır")</f>
        <v>Evet</v>
      </c>
      <c r="T14" s="102"/>
      <c r="U14" s="102"/>
      <c r="V14" s="102"/>
      <c r="W14" s="102"/>
      <c r="X14" s="102"/>
      <c r="Y14" s="103" t="n">
        <f aca="false">F14-X14</f>
        <v>0</v>
      </c>
      <c r="Z14" s="98" t="e">
        <f aca="false">VLOOKUP(R14,'22 Referans Bilgi-Değiştirmeyin'!$A$4:$C$8,3,FALSE())</f>
        <v>#N/A</v>
      </c>
      <c r="AA14" s="104"/>
      <c r="AB14" s="97" t="n">
        <f aca="false">AA14*Y14</f>
        <v>0</v>
      </c>
      <c r="AC14" s="97" t="n">
        <f aca="false">AB14-O14</f>
        <v>0</v>
      </c>
      <c r="AD14" s="97" t="n">
        <f aca="false">F14-AB14</f>
        <v>0</v>
      </c>
      <c r="AE14" s="105"/>
    </row>
    <row r="15" customFormat="false" ht="12.75" hidden="false" customHeight="false" outlineLevel="0" collapsed="false">
      <c r="A15" s="91" t="n">
        <v>4</v>
      </c>
      <c r="B15" s="94"/>
      <c r="C15" s="94"/>
      <c r="D15" s="94"/>
      <c r="E15" s="95"/>
      <c r="F15" s="96"/>
      <c r="G15" s="96"/>
      <c r="H15" s="96"/>
      <c r="I15" s="96"/>
      <c r="J15" s="96"/>
      <c r="K15" s="96"/>
      <c r="L15" s="97" t="n">
        <f aca="false">F15-K15</f>
        <v>0</v>
      </c>
      <c r="M15" s="98" t="e">
        <f aca="false">VLOOKUP(E15,'22 Referans Bilgi-Değiştirmeyin'!$A$4:$C$8,3,FALSE())</f>
        <v>#N/A</v>
      </c>
      <c r="N15" s="99"/>
      <c r="O15" s="97" t="n">
        <f aca="false">L15*N15</f>
        <v>0</v>
      </c>
      <c r="P15" s="97" t="n">
        <f aca="false">F15-O15</f>
        <v>0</v>
      </c>
      <c r="R15" s="100"/>
      <c r="S15" s="101" t="str">
        <f aca="false">IF(R15=E15,"Evet","Hayır")</f>
        <v>Evet</v>
      </c>
      <c r="T15" s="102"/>
      <c r="U15" s="102"/>
      <c r="V15" s="102"/>
      <c r="W15" s="102"/>
      <c r="X15" s="102"/>
      <c r="Y15" s="103" t="n">
        <f aca="false">F15-X15</f>
        <v>0</v>
      </c>
      <c r="Z15" s="98" t="e">
        <f aca="false">VLOOKUP(R15,'22 Referans Bilgi-Değiştirmeyin'!$A$4:$C$8,3,FALSE())</f>
        <v>#N/A</v>
      </c>
      <c r="AA15" s="104"/>
      <c r="AB15" s="97" t="n">
        <f aca="false">AA15*Y15</f>
        <v>0</v>
      </c>
      <c r="AC15" s="97" t="n">
        <f aca="false">AB15-O15</f>
        <v>0</v>
      </c>
      <c r="AD15" s="97" t="n">
        <f aca="false">F15-AB15</f>
        <v>0</v>
      </c>
      <c r="AE15" s="105"/>
    </row>
    <row r="16" customFormat="false" ht="12.75" hidden="false" customHeight="false" outlineLevel="0" collapsed="false">
      <c r="A16" s="91" t="n">
        <v>5</v>
      </c>
      <c r="B16" s="94"/>
      <c r="C16" s="94"/>
      <c r="D16" s="94"/>
      <c r="E16" s="95"/>
      <c r="F16" s="96"/>
      <c r="G16" s="96"/>
      <c r="H16" s="96"/>
      <c r="I16" s="96"/>
      <c r="J16" s="96"/>
      <c r="K16" s="96"/>
      <c r="L16" s="97" t="n">
        <f aca="false">F16-K16</f>
        <v>0</v>
      </c>
      <c r="M16" s="98" t="e">
        <f aca="false">VLOOKUP(E16,'22 Referans Bilgi-Değiştirmeyin'!$A$4:$C$8,3,FALSE())</f>
        <v>#N/A</v>
      </c>
      <c r="N16" s="99"/>
      <c r="O16" s="97" t="n">
        <f aca="false">L16*N16</f>
        <v>0</v>
      </c>
      <c r="P16" s="97" t="n">
        <f aca="false">F16-O16</f>
        <v>0</v>
      </c>
      <c r="R16" s="100"/>
      <c r="S16" s="101" t="str">
        <f aca="false">IF(R16=E16,"Evet","Hayır")</f>
        <v>Evet</v>
      </c>
      <c r="T16" s="102"/>
      <c r="U16" s="102"/>
      <c r="V16" s="102"/>
      <c r="W16" s="102"/>
      <c r="X16" s="102"/>
      <c r="Y16" s="103" t="n">
        <f aca="false">F16-X16</f>
        <v>0</v>
      </c>
      <c r="Z16" s="98" t="e">
        <f aca="false">VLOOKUP(R16,'22 Referans Bilgi-Değiştirmeyin'!$A$4:$C$8,3,FALSE())</f>
        <v>#N/A</v>
      </c>
      <c r="AA16" s="104"/>
      <c r="AB16" s="97" t="n">
        <f aca="false">AA16*Y16</f>
        <v>0</v>
      </c>
      <c r="AC16" s="97" t="n">
        <f aca="false">AB16-O16</f>
        <v>0</v>
      </c>
      <c r="AD16" s="97" t="n">
        <f aca="false">F16-AB16</f>
        <v>0</v>
      </c>
      <c r="AE16" s="105"/>
    </row>
    <row r="17" customFormat="false" ht="12.75" hidden="false" customHeight="false" outlineLevel="0" collapsed="false">
      <c r="A17" s="91" t="n">
        <v>6</v>
      </c>
      <c r="B17" s="94"/>
      <c r="C17" s="94"/>
      <c r="D17" s="94"/>
      <c r="E17" s="95"/>
      <c r="F17" s="96"/>
      <c r="G17" s="96"/>
      <c r="H17" s="96"/>
      <c r="I17" s="96"/>
      <c r="J17" s="96"/>
      <c r="K17" s="96"/>
      <c r="L17" s="97" t="n">
        <f aca="false">F17-K17</f>
        <v>0</v>
      </c>
      <c r="M17" s="98" t="e">
        <f aca="false">VLOOKUP(E17,'22 Referans Bilgi-Değiştirmeyin'!$A$4:$C$8,3,FALSE())</f>
        <v>#N/A</v>
      </c>
      <c r="N17" s="99"/>
      <c r="O17" s="97" t="n">
        <f aca="false">L17*N17</f>
        <v>0</v>
      </c>
      <c r="P17" s="97" t="n">
        <f aca="false">F17-O17</f>
        <v>0</v>
      </c>
      <c r="R17" s="100"/>
      <c r="S17" s="101" t="str">
        <f aca="false">IF(R17=E17,"Evet","Hayır")</f>
        <v>Evet</v>
      </c>
      <c r="T17" s="102"/>
      <c r="U17" s="102"/>
      <c r="V17" s="102"/>
      <c r="W17" s="102"/>
      <c r="X17" s="102"/>
      <c r="Y17" s="103" t="n">
        <f aca="false">F17-X17</f>
        <v>0</v>
      </c>
      <c r="Z17" s="98" t="e">
        <f aca="false">VLOOKUP(R17,'22 Referans Bilgi-Değiştirmeyin'!$A$4:$C$8,3,FALSE())</f>
        <v>#N/A</v>
      </c>
      <c r="AA17" s="104"/>
      <c r="AB17" s="97" t="n">
        <f aca="false">AA17*Y17</f>
        <v>0</v>
      </c>
      <c r="AC17" s="97" t="n">
        <f aca="false">AB17-O17</f>
        <v>0</v>
      </c>
      <c r="AD17" s="97" t="n">
        <f aca="false">F17-AB17</f>
        <v>0</v>
      </c>
      <c r="AE17" s="105"/>
    </row>
    <row r="18" customFormat="false" ht="12.75" hidden="false" customHeight="false" outlineLevel="0" collapsed="false">
      <c r="A18" s="91" t="n">
        <v>7</v>
      </c>
      <c r="B18" s="94"/>
      <c r="C18" s="94"/>
      <c r="D18" s="94"/>
      <c r="E18" s="95"/>
      <c r="F18" s="96"/>
      <c r="G18" s="96"/>
      <c r="H18" s="96"/>
      <c r="I18" s="96"/>
      <c r="J18" s="96"/>
      <c r="K18" s="96"/>
      <c r="L18" s="97" t="n">
        <f aca="false">F18-K18</f>
        <v>0</v>
      </c>
      <c r="M18" s="98" t="e">
        <f aca="false">VLOOKUP(E18,'22 Referans Bilgi-Değiştirmeyin'!$A$4:$C$8,3,FALSE())</f>
        <v>#N/A</v>
      </c>
      <c r="N18" s="99"/>
      <c r="O18" s="97" t="n">
        <f aca="false">L18*N18</f>
        <v>0</v>
      </c>
      <c r="P18" s="97" t="n">
        <f aca="false">F18-O18</f>
        <v>0</v>
      </c>
      <c r="R18" s="100"/>
      <c r="S18" s="101" t="str">
        <f aca="false">IF(R18=E18,"Evet","Hayır")</f>
        <v>Evet</v>
      </c>
      <c r="T18" s="102"/>
      <c r="U18" s="102"/>
      <c r="V18" s="102"/>
      <c r="W18" s="102"/>
      <c r="X18" s="102"/>
      <c r="Y18" s="103" t="n">
        <f aca="false">F18-X18</f>
        <v>0</v>
      </c>
      <c r="Z18" s="98" t="e">
        <f aca="false">VLOOKUP(R18,'22 Referans Bilgi-Değiştirmeyin'!$A$4:$C$8,3,FALSE())</f>
        <v>#N/A</v>
      </c>
      <c r="AA18" s="104"/>
      <c r="AB18" s="97" t="n">
        <f aca="false">AA18*Y18</f>
        <v>0</v>
      </c>
      <c r="AC18" s="97" t="n">
        <f aca="false">AB18-O18</f>
        <v>0</v>
      </c>
      <c r="AD18" s="97" t="n">
        <f aca="false">F18-AB18</f>
        <v>0</v>
      </c>
      <c r="AE18" s="105"/>
    </row>
    <row r="19" customFormat="false" ht="12.75" hidden="false" customHeight="false" outlineLevel="0" collapsed="false">
      <c r="A19" s="91" t="n">
        <v>8</v>
      </c>
      <c r="B19" s="94"/>
      <c r="C19" s="94"/>
      <c r="D19" s="94"/>
      <c r="E19" s="95"/>
      <c r="F19" s="96"/>
      <c r="G19" s="96"/>
      <c r="H19" s="96"/>
      <c r="I19" s="96"/>
      <c r="J19" s="96"/>
      <c r="K19" s="96"/>
      <c r="L19" s="97" t="n">
        <f aca="false">F19-K19</f>
        <v>0</v>
      </c>
      <c r="M19" s="98" t="e">
        <f aca="false">VLOOKUP(E19,'22 Referans Bilgi-Değiştirmeyin'!$A$4:$C$8,3,FALSE())</f>
        <v>#N/A</v>
      </c>
      <c r="N19" s="99"/>
      <c r="O19" s="97" t="n">
        <f aca="false">L19*N19</f>
        <v>0</v>
      </c>
      <c r="P19" s="97" t="n">
        <f aca="false">F19-O19</f>
        <v>0</v>
      </c>
      <c r="R19" s="100"/>
      <c r="S19" s="101" t="str">
        <f aca="false">IF(R19=E19,"Evet","Hayır")</f>
        <v>Evet</v>
      </c>
      <c r="T19" s="102"/>
      <c r="U19" s="102"/>
      <c r="V19" s="102"/>
      <c r="W19" s="102"/>
      <c r="X19" s="102"/>
      <c r="Y19" s="103" t="n">
        <f aca="false">F19-X19</f>
        <v>0</v>
      </c>
      <c r="Z19" s="98" t="e">
        <f aca="false">VLOOKUP(R19,'22 Referans Bilgi-Değiştirmeyin'!$A$4:$C$8,3,FALSE())</f>
        <v>#N/A</v>
      </c>
      <c r="AA19" s="104"/>
      <c r="AB19" s="97" t="n">
        <f aca="false">AA19*Y19</f>
        <v>0</v>
      </c>
      <c r="AC19" s="97" t="n">
        <f aca="false">AB19-O19</f>
        <v>0</v>
      </c>
      <c r="AD19" s="97" t="n">
        <f aca="false">F19-AB19</f>
        <v>0</v>
      </c>
      <c r="AE19" s="105"/>
    </row>
    <row r="20" customFormat="false" ht="12.75" hidden="false" customHeight="false" outlineLevel="0" collapsed="false">
      <c r="A20" s="91" t="n">
        <v>9</v>
      </c>
      <c r="B20" s="94"/>
      <c r="C20" s="94"/>
      <c r="D20" s="94"/>
      <c r="E20" s="95"/>
      <c r="F20" s="96"/>
      <c r="G20" s="96"/>
      <c r="H20" s="96"/>
      <c r="I20" s="96"/>
      <c r="J20" s="96"/>
      <c r="K20" s="96"/>
      <c r="L20" s="97" t="n">
        <f aca="false">F20-K20</f>
        <v>0</v>
      </c>
      <c r="M20" s="98" t="e">
        <f aca="false">VLOOKUP(E20,'22 Referans Bilgi-Değiştirmeyin'!$A$4:$C$8,3,FALSE())</f>
        <v>#N/A</v>
      </c>
      <c r="N20" s="99"/>
      <c r="O20" s="97" t="n">
        <f aca="false">L20*N20</f>
        <v>0</v>
      </c>
      <c r="P20" s="97" t="n">
        <f aca="false">F20-O20</f>
        <v>0</v>
      </c>
      <c r="R20" s="100"/>
      <c r="S20" s="101" t="str">
        <f aca="false">IF(R20=E20,"Evet","Hayır")</f>
        <v>Evet</v>
      </c>
      <c r="T20" s="102"/>
      <c r="U20" s="102"/>
      <c r="V20" s="102"/>
      <c r="W20" s="102"/>
      <c r="X20" s="102"/>
      <c r="Y20" s="103" t="n">
        <f aca="false">F20-X20</f>
        <v>0</v>
      </c>
      <c r="Z20" s="98" t="e">
        <f aca="false">VLOOKUP(R20,'22 Referans Bilgi-Değiştirmeyin'!$A$4:$C$8,3,FALSE())</f>
        <v>#N/A</v>
      </c>
      <c r="AA20" s="104"/>
      <c r="AB20" s="97" t="n">
        <f aca="false">AA20*Y20</f>
        <v>0</v>
      </c>
      <c r="AC20" s="97" t="n">
        <f aca="false">AB20-O20</f>
        <v>0</v>
      </c>
      <c r="AD20" s="97" t="n">
        <f aca="false">F20-AB20</f>
        <v>0</v>
      </c>
      <c r="AE20" s="105"/>
    </row>
    <row r="21" customFormat="false" ht="12.75" hidden="false" customHeight="false" outlineLevel="0" collapsed="false">
      <c r="A21" s="91" t="n">
        <v>10</v>
      </c>
      <c r="B21" s="94"/>
      <c r="C21" s="94"/>
      <c r="D21" s="94"/>
      <c r="E21" s="95"/>
      <c r="F21" s="96"/>
      <c r="G21" s="96"/>
      <c r="H21" s="96"/>
      <c r="I21" s="96"/>
      <c r="J21" s="96"/>
      <c r="K21" s="96"/>
      <c r="L21" s="97" t="n">
        <f aca="false">F21-K21</f>
        <v>0</v>
      </c>
      <c r="M21" s="98" t="e">
        <f aca="false">VLOOKUP(E21,'22 Referans Bilgi-Değiştirmeyin'!$A$4:$C$8,3,FALSE())</f>
        <v>#N/A</v>
      </c>
      <c r="N21" s="99"/>
      <c r="O21" s="97" t="n">
        <f aca="false">L21*N21</f>
        <v>0</v>
      </c>
      <c r="P21" s="97" t="n">
        <f aca="false">F21-O21</f>
        <v>0</v>
      </c>
      <c r="R21" s="100"/>
      <c r="S21" s="101" t="str">
        <f aca="false">IF(R21=E21,"Evet","Hayır")</f>
        <v>Evet</v>
      </c>
      <c r="T21" s="102"/>
      <c r="U21" s="102"/>
      <c r="V21" s="102"/>
      <c r="W21" s="102"/>
      <c r="X21" s="102"/>
      <c r="Y21" s="103" t="n">
        <f aca="false">F21-X21</f>
        <v>0</v>
      </c>
      <c r="Z21" s="98" t="e">
        <f aca="false">VLOOKUP(R21,'22 Referans Bilgi-Değiştirmeyin'!$A$4:$C$8,3,FALSE())</f>
        <v>#N/A</v>
      </c>
      <c r="AA21" s="104"/>
      <c r="AB21" s="97" t="n">
        <f aca="false">AA21*Y21</f>
        <v>0</v>
      </c>
      <c r="AC21" s="97" t="n">
        <f aca="false">AB21-O21</f>
        <v>0</v>
      </c>
      <c r="AD21" s="97" t="n">
        <f aca="false">F21-AB21</f>
        <v>0</v>
      </c>
      <c r="AE21" s="105"/>
    </row>
    <row r="22" customFormat="false" ht="12.75" hidden="false" customHeight="false" outlineLevel="0" collapsed="false">
      <c r="A22" s="91" t="n">
        <v>11</v>
      </c>
      <c r="B22" s="94"/>
      <c r="C22" s="94"/>
      <c r="D22" s="94"/>
      <c r="E22" s="95"/>
      <c r="F22" s="96"/>
      <c r="G22" s="96"/>
      <c r="H22" s="96"/>
      <c r="I22" s="96"/>
      <c r="J22" s="96"/>
      <c r="K22" s="96"/>
      <c r="L22" s="97" t="n">
        <f aca="false">F22-K22</f>
        <v>0</v>
      </c>
      <c r="M22" s="98" t="e">
        <f aca="false">VLOOKUP(E22,'22 Referans Bilgi-Değiştirmeyin'!$A$4:$C$8,3,FALSE())</f>
        <v>#N/A</v>
      </c>
      <c r="N22" s="99"/>
      <c r="O22" s="97" t="n">
        <f aca="false">L22*N22</f>
        <v>0</v>
      </c>
      <c r="P22" s="97" t="n">
        <f aca="false">F22-O22</f>
        <v>0</v>
      </c>
      <c r="R22" s="100"/>
      <c r="S22" s="101" t="str">
        <f aca="false">IF(R22=E22,"Evet","Hayır")</f>
        <v>Evet</v>
      </c>
      <c r="T22" s="102"/>
      <c r="U22" s="102"/>
      <c r="V22" s="102"/>
      <c r="W22" s="102"/>
      <c r="X22" s="102"/>
      <c r="Y22" s="103" t="n">
        <f aca="false">F22-X22</f>
        <v>0</v>
      </c>
      <c r="Z22" s="98" t="e">
        <f aca="false">VLOOKUP(R22,'22 Referans Bilgi-Değiştirmeyin'!$A$4:$C$8,3,FALSE())</f>
        <v>#N/A</v>
      </c>
      <c r="AA22" s="104"/>
      <c r="AB22" s="97" t="n">
        <f aca="false">AA22*Y22</f>
        <v>0</v>
      </c>
      <c r="AC22" s="97" t="n">
        <f aca="false">AB22-O22</f>
        <v>0</v>
      </c>
      <c r="AD22" s="97" t="n">
        <f aca="false">F22-AB22</f>
        <v>0</v>
      </c>
      <c r="AE22" s="105"/>
    </row>
    <row r="23" customFormat="false" ht="12.75" hidden="false" customHeight="false" outlineLevel="0" collapsed="false">
      <c r="A23" s="91" t="n">
        <v>12</v>
      </c>
      <c r="B23" s="94"/>
      <c r="C23" s="94"/>
      <c r="D23" s="94"/>
      <c r="E23" s="95"/>
      <c r="F23" s="96"/>
      <c r="G23" s="96"/>
      <c r="H23" s="96"/>
      <c r="I23" s="96"/>
      <c r="J23" s="96"/>
      <c r="K23" s="96"/>
      <c r="L23" s="97" t="n">
        <f aca="false">F23-K23</f>
        <v>0</v>
      </c>
      <c r="M23" s="98" t="e">
        <f aca="false">VLOOKUP(E23,'22 Referans Bilgi-Değiştirmeyin'!$A$4:$C$8,3,FALSE())</f>
        <v>#N/A</v>
      </c>
      <c r="N23" s="99"/>
      <c r="O23" s="97" t="n">
        <f aca="false">L23*N23</f>
        <v>0</v>
      </c>
      <c r="P23" s="97" t="n">
        <f aca="false">F23-O23</f>
        <v>0</v>
      </c>
      <c r="R23" s="100"/>
      <c r="S23" s="101" t="str">
        <f aca="false">IF(R23=E23,"Evet","Hayır")</f>
        <v>Evet</v>
      </c>
      <c r="T23" s="102"/>
      <c r="U23" s="102"/>
      <c r="V23" s="102"/>
      <c r="W23" s="102"/>
      <c r="X23" s="102"/>
      <c r="Y23" s="103" t="n">
        <f aca="false">F23-X23</f>
        <v>0</v>
      </c>
      <c r="Z23" s="98" t="e">
        <f aca="false">VLOOKUP(R23,'22 Referans Bilgi-Değiştirmeyin'!$A$4:$C$8,3,FALSE())</f>
        <v>#N/A</v>
      </c>
      <c r="AA23" s="104"/>
      <c r="AB23" s="97" t="n">
        <f aca="false">AA23*Y23</f>
        <v>0</v>
      </c>
      <c r="AC23" s="97" t="n">
        <f aca="false">AB23-O23</f>
        <v>0</v>
      </c>
      <c r="AD23" s="97" t="n">
        <f aca="false">F23-AB23</f>
        <v>0</v>
      </c>
      <c r="AE23" s="105"/>
    </row>
    <row r="24" customFormat="false" ht="12.75" hidden="false" customHeight="false" outlineLevel="0" collapsed="false">
      <c r="A24" s="91" t="n">
        <v>13</v>
      </c>
      <c r="B24" s="94"/>
      <c r="C24" s="94"/>
      <c r="D24" s="94"/>
      <c r="E24" s="95"/>
      <c r="F24" s="96"/>
      <c r="G24" s="96"/>
      <c r="H24" s="96"/>
      <c r="I24" s="96"/>
      <c r="J24" s="96"/>
      <c r="K24" s="96"/>
      <c r="L24" s="97" t="n">
        <f aca="false">F24-K24</f>
        <v>0</v>
      </c>
      <c r="M24" s="98" t="e">
        <f aca="false">VLOOKUP(E24,'22 Referans Bilgi-Değiştirmeyin'!$A$4:$C$8,3,FALSE())</f>
        <v>#N/A</v>
      </c>
      <c r="N24" s="99"/>
      <c r="O24" s="97" t="n">
        <f aca="false">L24*N24</f>
        <v>0</v>
      </c>
      <c r="P24" s="97" t="n">
        <f aca="false">F24-O24</f>
        <v>0</v>
      </c>
      <c r="R24" s="100"/>
      <c r="S24" s="101" t="str">
        <f aca="false">IF(R24=E24,"Evet","Hayır")</f>
        <v>Evet</v>
      </c>
      <c r="T24" s="102"/>
      <c r="U24" s="102"/>
      <c r="V24" s="102"/>
      <c r="W24" s="102"/>
      <c r="X24" s="102"/>
      <c r="Y24" s="103" t="n">
        <f aca="false">F24-X24</f>
        <v>0</v>
      </c>
      <c r="Z24" s="98" t="e">
        <f aca="false">VLOOKUP(R24,'22 Referans Bilgi-Değiştirmeyin'!$A$4:$C$8,3,FALSE())</f>
        <v>#N/A</v>
      </c>
      <c r="AA24" s="104"/>
      <c r="AB24" s="97" t="n">
        <f aca="false">AA24*Y24</f>
        <v>0</v>
      </c>
      <c r="AC24" s="97" t="n">
        <f aca="false">AB24-O24</f>
        <v>0</v>
      </c>
      <c r="AD24" s="97" t="n">
        <f aca="false">F24-AB24</f>
        <v>0</v>
      </c>
      <c r="AE24" s="105"/>
    </row>
    <row r="25" customFormat="false" ht="12.75" hidden="false" customHeight="false" outlineLevel="0" collapsed="false">
      <c r="A25" s="91" t="n">
        <v>14</v>
      </c>
      <c r="B25" s="94"/>
      <c r="C25" s="94"/>
      <c r="D25" s="94"/>
      <c r="E25" s="95"/>
      <c r="F25" s="96"/>
      <c r="G25" s="96"/>
      <c r="H25" s="96"/>
      <c r="I25" s="96"/>
      <c r="J25" s="96"/>
      <c r="K25" s="96"/>
      <c r="L25" s="97" t="n">
        <f aca="false">F25-K25</f>
        <v>0</v>
      </c>
      <c r="M25" s="98" t="e">
        <f aca="false">VLOOKUP(E25,'22 Referans Bilgi-Değiştirmeyin'!$A$4:$C$8,3,FALSE())</f>
        <v>#N/A</v>
      </c>
      <c r="N25" s="99"/>
      <c r="O25" s="97" t="n">
        <f aca="false">L25*N25</f>
        <v>0</v>
      </c>
      <c r="P25" s="97" t="n">
        <f aca="false">F25-O25</f>
        <v>0</v>
      </c>
      <c r="R25" s="100"/>
      <c r="S25" s="101" t="str">
        <f aca="false">IF(R25=E25,"Evet","Hayır")</f>
        <v>Evet</v>
      </c>
      <c r="T25" s="102"/>
      <c r="U25" s="102"/>
      <c r="V25" s="102"/>
      <c r="W25" s="102"/>
      <c r="X25" s="102"/>
      <c r="Y25" s="103" t="n">
        <f aca="false">F25-X25</f>
        <v>0</v>
      </c>
      <c r="Z25" s="98" t="e">
        <f aca="false">VLOOKUP(R25,'22 Referans Bilgi-Değiştirmeyin'!$A$4:$C$8,3,FALSE())</f>
        <v>#N/A</v>
      </c>
      <c r="AA25" s="104"/>
      <c r="AB25" s="97" t="n">
        <f aca="false">AA25*Y25</f>
        <v>0</v>
      </c>
      <c r="AC25" s="97" t="n">
        <f aca="false">AB25-O25</f>
        <v>0</v>
      </c>
      <c r="AD25" s="97" t="n">
        <f aca="false">F25-AB25</f>
        <v>0</v>
      </c>
      <c r="AE25" s="105"/>
    </row>
    <row r="26" customFormat="false" ht="12.75" hidden="false" customHeight="false" outlineLevel="0" collapsed="false">
      <c r="A26" s="91" t="n">
        <v>15</v>
      </c>
      <c r="B26" s="94"/>
      <c r="C26" s="94"/>
      <c r="D26" s="94"/>
      <c r="E26" s="95"/>
      <c r="F26" s="96"/>
      <c r="G26" s="96"/>
      <c r="H26" s="96"/>
      <c r="I26" s="96"/>
      <c r="J26" s="96"/>
      <c r="K26" s="96"/>
      <c r="L26" s="97" t="n">
        <f aca="false">F26-K26</f>
        <v>0</v>
      </c>
      <c r="M26" s="98" t="e">
        <f aca="false">VLOOKUP(E26,'22 Referans Bilgi-Değiştirmeyin'!$A$4:$C$8,3,FALSE())</f>
        <v>#N/A</v>
      </c>
      <c r="N26" s="99"/>
      <c r="O26" s="97" t="n">
        <f aca="false">L26*N26</f>
        <v>0</v>
      </c>
      <c r="P26" s="97" t="n">
        <f aca="false">F26-O26</f>
        <v>0</v>
      </c>
      <c r="R26" s="100"/>
      <c r="S26" s="101" t="str">
        <f aca="false">IF(R26=E26,"Evet","Hayır")</f>
        <v>Evet</v>
      </c>
      <c r="T26" s="102"/>
      <c r="U26" s="102"/>
      <c r="V26" s="102"/>
      <c r="W26" s="102"/>
      <c r="X26" s="102"/>
      <c r="Y26" s="103" t="n">
        <f aca="false">F26-X26</f>
        <v>0</v>
      </c>
      <c r="Z26" s="98" t="e">
        <f aca="false">VLOOKUP(R26,'22 Referans Bilgi-Değiştirmeyin'!$A$4:$C$8,3,FALSE())</f>
        <v>#N/A</v>
      </c>
      <c r="AA26" s="104"/>
      <c r="AB26" s="97" t="n">
        <f aca="false">AA26*Y26</f>
        <v>0</v>
      </c>
      <c r="AC26" s="97" t="n">
        <f aca="false">AB26-O26</f>
        <v>0</v>
      </c>
      <c r="AD26" s="97" t="n">
        <f aca="false">F26-AB26</f>
        <v>0</v>
      </c>
      <c r="AE26" s="105"/>
    </row>
    <row r="27" customFormat="false" ht="12.75" hidden="false" customHeight="false" outlineLevel="0" collapsed="false">
      <c r="A27" s="91" t="n">
        <v>16</v>
      </c>
      <c r="B27" s="94"/>
      <c r="C27" s="94"/>
      <c r="D27" s="94"/>
      <c r="E27" s="95"/>
      <c r="F27" s="96"/>
      <c r="G27" s="96"/>
      <c r="H27" s="96"/>
      <c r="I27" s="96"/>
      <c r="J27" s="96"/>
      <c r="K27" s="96"/>
      <c r="L27" s="97" t="n">
        <f aca="false">F27-K27</f>
        <v>0</v>
      </c>
      <c r="M27" s="98" t="e">
        <f aca="false">VLOOKUP(E27,'22 Referans Bilgi-Değiştirmeyin'!$A$4:$C$8,3,FALSE())</f>
        <v>#N/A</v>
      </c>
      <c r="N27" s="99"/>
      <c r="O27" s="97" t="n">
        <f aca="false">L27*N27</f>
        <v>0</v>
      </c>
      <c r="P27" s="97" t="n">
        <f aca="false">F27-O27</f>
        <v>0</v>
      </c>
      <c r="R27" s="100"/>
      <c r="S27" s="101" t="str">
        <f aca="false">IF(R27=E27,"Evet","Hayır")</f>
        <v>Evet</v>
      </c>
      <c r="T27" s="102"/>
      <c r="U27" s="102"/>
      <c r="V27" s="102"/>
      <c r="W27" s="102"/>
      <c r="X27" s="102"/>
      <c r="Y27" s="103" t="n">
        <f aca="false">F27-X27</f>
        <v>0</v>
      </c>
      <c r="Z27" s="98" t="e">
        <f aca="false">VLOOKUP(R27,'22 Referans Bilgi-Değiştirmeyin'!$A$4:$C$8,3,FALSE())</f>
        <v>#N/A</v>
      </c>
      <c r="AA27" s="104"/>
      <c r="AB27" s="97" t="n">
        <f aca="false">AA27*Y27</f>
        <v>0</v>
      </c>
      <c r="AC27" s="97" t="n">
        <f aca="false">AB27-O27</f>
        <v>0</v>
      </c>
      <c r="AD27" s="97" t="n">
        <f aca="false">F27-AB27</f>
        <v>0</v>
      </c>
      <c r="AE27" s="105"/>
    </row>
    <row r="28" customFormat="false" ht="12.75" hidden="false" customHeight="false" outlineLevel="0" collapsed="false">
      <c r="A28" s="91" t="n">
        <v>17</v>
      </c>
      <c r="B28" s="94"/>
      <c r="C28" s="94"/>
      <c r="D28" s="94"/>
      <c r="E28" s="95"/>
      <c r="F28" s="96"/>
      <c r="G28" s="96"/>
      <c r="H28" s="96"/>
      <c r="I28" s="96"/>
      <c r="J28" s="96"/>
      <c r="K28" s="96"/>
      <c r="L28" s="97" t="n">
        <f aca="false">F28-K28</f>
        <v>0</v>
      </c>
      <c r="M28" s="98" t="e">
        <f aca="false">VLOOKUP(E28,'22 Referans Bilgi-Değiştirmeyin'!$A$4:$C$8,3,FALSE())</f>
        <v>#N/A</v>
      </c>
      <c r="N28" s="99"/>
      <c r="O28" s="97" t="n">
        <f aca="false">L28*N28</f>
        <v>0</v>
      </c>
      <c r="P28" s="97" t="n">
        <f aca="false">F28-O28</f>
        <v>0</v>
      </c>
      <c r="R28" s="100"/>
      <c r="S28" s="101" t="str">
        <f aca="false">IF(R28=E28,"Evet","Hayır")</f>
        <v>Evet</v>
      </c>
      <c r="T28" s="102"/>
      <c r="U28" s="102"/>
      <c r="V28" s="102"/>
      <c r="W28" s="102"/>
      <c r="X28" s="102"/>
      <c r="Y28" s="103" t="n">
        <f aca="false">F28-X28</f>
        <v>0</v>
      </c>
      <c r="Z28" s="98" t="e">
        <f aca="false">VLOOKUP(R28,'22 Referans Bilgi-Değiştirmeyin'!$A$4:$C$8,3,FALSE())</f>
        <v>#N/A</v>
      </c>
      <c r="AA28" s="104"/>
      <c r="AB28" s="97" t="n">
        <f aca="false">AA28*Y28</f>
        <v>0</v>
      </c>
      <c r="AC28" s="97" t="n">
        <f aca="false">AB28-O28</f>
        <v>0</v>
      </c>
      <c r="AD28" s="97" t="n">
        <f aca="false">F28-AB28</f>
        <v>0</v>
      </c>
      <c r="AE28" s="105"/>
    </row>
    <row r="29" customFormat="false" ht="12.75" hidden="false" customHeight="false" outlineLevel="0" collapsed="false">
      <c r="A29" s="91" t="n">
        <v>18</v>
      </c>
      <c r="B29" s="94"/>
      <c r="C29" s="94"/>
      <c r="D29" s="94"/>
      <c r="E29" s="95"/>
      <c r="F29" s="96"/>
      <c r="G29" s="96"/>
      <c r="H29" s="96"/>
      <c r="I29" s="96"/>
      <c r="J29" s="96"/>
      <c r="K29" s="96"/>
      <c r="L29" s="97" t="n">
        <f aca="false">F29-K29</f>
        <v>0</v>
      </c>
      <c r="M29" s="98" t="e">
        <f aca="false">VLOOKUP(E29,'22 Referans Bilgi-Değiştirmeyin'!$A$4:$C$8,3,FALSE())</f>
        <v>#N/A</v>
      </c>
      <c r="N29" s="99"/>
      <c r="O29" s="97" t="n">
        <f aca="false">L29*N29</f>
        <v>0</v>
      </c>
      <c r="P29" s="97" t="n">
        <f aca="false">F29-O29</f>
        <v>0</v>
      </c>
      <c r="R29" s="100"/>
      <c r="S29" s="101" t="str">
        <f aca="false">IF(R29=E29,"Evet","Hayır")</f>
        <v>Evet</v>
      </c>
      <c r="T29" s="102"/>
      <c r="U29" s="102"/>
      <c r="V29" s="102"/>
      <c r="W29" s="102"/>
      <c r="X29" s="102"/>
      <c r="Y29" s="103" t="n">
        <f aca="false">F29-X29</f>
        <v>0</v>
      </c>
      <c r="Z29" s="98" t="e">
        <f aca="false">VLOOKUP(R29,'22 Referans Bilgi-Değiştirmeyin'!$A$4:$C$8,3,FALSE())</f>
        <v>#N/A</v>
      </c>
      <c r="AA29" s="104"/>
      <c r="AB29" s="97" t="n">
        <f aca="false">AA29*Y29</f>
        <v>0</v>
      </c>
      <c r="AC29" s="97" t="n">
        <f aca="false">AB29-O29</f>
        <v>0</v>
      </c>
      <c r="AD29" s="97" t="n">
        <f aca="false">F29-AB29</f>
        <v>0</v>
      </c>
      <c r="AE29" s="105"/>
    </row>
    <row r="30" customFormat="false" ht="12.75" hidden="false" customHeight="false" outlineLevel="0" collapsed="false">
      <c r="A30" s="91" t="n">
        <v>19</v>
      </c>
      <c r="B30" s="94"/>
      <c r="C30" s="94"/>
      <c r="D30" s="94"/>
      <c r="E30" s="95"/>
      <c r="F30" s="96"/>
      <c r="G30" s="96"/>
      <c r="H30" s="96"/>
      <c r="I30" s="96"/>
      <c r="J30" s="96"/>
      <c r="K30" s="96"/>
      <c r="L30" s="97" t="n">
        <f aca="false">F30-K30</f>
        <v>0</v>
      </c>
      <c r="M30" s="98" t="e">
        <f aca="false">VLOOKUP(E30,'22 Referans Bilgi-Değiştirmeyin'!$A$4:$C$8,3,FALSE())</f>
        <v>#N/A</v>
      </c>
      <c r="N30" s="99"/>
      <c r="O30" s="97" t="n">
        <f aca="false">L30*N30</f>
        <v>0</v>
      </c>
      <c r="P30" s="97" t="n">
        <f aca="false">F30-O30</f>
        <v>0</v>
      </c>
      <c r="R30" s="100"/>
      <c r="S30" s="101" t="str">
        <f aca="false">IF(R30=E30,"Evet","Hayır")</f>
        <v>Evet</v>
      </c>
      <c r="T30" s="102"/>
      <c r="U30" s="102"/>
      <c r="V30" s="102"/>
      <c r="W30" s="102"/>
      <c r="X30" s="102"/>
      <c r="Y30" s="103" t="n">
        <f aca="false">F30-X30</f>
        <v>0</v>
      </c>
      <c r="Z30" s="98" t="e">
        <f aca="false">VLOOKUP(R30,'22 Referans Bilgi-Değiştirmeyin'!$A$4:$C$8,3,FALSE())</f>
        <v>#N/A</v>
      </c>
      <c r="AA30" s="104"/>
      <c r="AB30" s="97" t="n">
        <f aca="false">AA30*Y30</f>
        <v>0</v>
      </c>
      <c r="AC30" s="97" t="n">
        <f aca="false">AB30-O30</f>
        <v>0</v>
      </c>
      <c r="AD30" s="97" t="n">
        <f aca="false">F30-AB30</f>
        <v>0</v>
      </c>
      <c r="AE30" s="105"/>
    </row>
    <row r="31" customFormat="false" ht="12.75" hidden="false" customHeight="false" outlineLevel="0" collapsed="false">
      <c r="A31" s="91" t="n">
        <v>20</v>
      </c>
      <c r="B31" s="94"/>
      <c r="C31" s="94"/>
      <c r="D31" s="94"/>
      <c r="E31" s="95"/>
      <c r="F31" s="96"/>
      <c r="G31" s="96"/>
      <c r="H31" s="96"/>
      <c r="I31" s="96"/>
      <c r="J31" s="96"/>
      <c r="K31" s="96"/>
      <c r="L31" s="97" t="n">
        <f aca="false">F31-K31</f>
        <v>0</v>
      </c>
      <c r="M31" s="98" t="e">
        <f aca="false">VLOOKUP(E31,'22 Referans Bilgi-Değiştirmeyin'!$A$4:$C$8,3,FALSE())</f>
        <v>#N/A</v>
      </c>
      <c r="N31" s="99"/>
      <c r="O31" s="97" t="n">
        <f aca="false">L31*N31</f>
        <v>0</v>
      </c>
      <c r="P31" s="97" t="n">
        <f aca="false">F31-O31</f>
        <v>0</v>
      </c>
      <c r="R31" s="100"/>
      <c r="S31" s="101" t="str">
        <f aca="false">IF(R31=E31,"Evet","Hayır")</f>
        <v>Evet</v>
      </c>
      <c r="T31" s="102"/>
      <c r="U31" s="102"/>
      <c r="V31" s="102"/>
      <c r="W31" s="102"/>
      <c r="X31" s="102"/>
      <c r="Y31" s="103" t="n">
        <f aca="false">F31-X31</f>
        <v>0</v>
      </c>
      <c r="Z31" s="98" t="e">
        <f aca="false">VLOOKUP(R31,'22 Referans Bilgi-Değiştirmeyin'!$A$4:$C$8,3,FALSE())</f>
        <v>#N/A</v>
      </c>
      <c r="AA31" s="104"/>
      <c r="AB31" s="97" t="n">
        <f aca="false">AA31*Y31</f>
        <v>0</v>
      </c>
      <c r="AC31" s="97" t="n">
        <f aca="false">AB31-O31</f>
        <v>0</v>
      </c>
      <c r="AD31" s="97" t="n">
        <f aca="false">F31-AB31</f>
        <v>0</v>
      </c>
      <c r="AE31" s="105"/>
    </row>
    <row r="32" s="107" customFormat="true" ht="12.75" hidden="false" customHeight="false" outlineLevel="0" collapsed="false">
      <c r="A32" s="106"/>
      <c r="E32" s="108"/>
      <c r="F32" s="109"/>
      <c r="G32" s="109"/>
      <c r="H32" s="109"/>
      <c r="I32" s="109"/>
      <c r="J32" s="109"/>
      <c r="K32" s="110"/>
      <c r="L32" s="110"/>
      <c r="M32" s="111"/>
      <c r="N32" s="111"/>
      <c r="O32" s="110"/>
      <c r="P32" s="110"/>
      <c r="S32" s="108"/>
      <c r="T32" s="108"/>
      <c r="U32" s="108"/>
      <c r="V32" s="108"/>
      <c r="W32" s="108"/>
      <c r="X32" s="108"/>
      <c r="Y32" s="108"/>
      <c r="Z32" s="111"/>
      <c r="AA32" s="111"/>
      <c r="AB32" s="110"/>
      <c r="AC32" s="110"/>
      <c r="AD32" s="110"/>
    </row>
    <row r="33" customFormat="false" ht="12.75" hidden="false" customHeight="false" outlineLevel="0" collapsed="false">
      <c r="F33" s="109"/>
      <c r="G33" s="109"/>
      <c r="H33" s="109"/>
      <c r="I33" s="109"/>
      <c r="J33" s="109"/>
      <c r="K33" s="112"/>
      <c r="L33" s="112"/>
      <c r="O33" s="112"/>
      <c r="P33" s="112"/>
      <c r="AB33" s="112"/>
      <c r="AC33" s="112"/>
      <c r="AD33" s="112"/>
    </row>
    <row r="34" customFormat="false" ht="13.5" hidden="false" customHeight="false" outlineLevel="0" collapsed="false">
      <c r="F34" s="113" t="n">
        <f aca="false">SUM(F12:F33)</f>
        <v>0</v>
      </c>
      <c r="G34" s="113" t="n">
        <f aca="false">SUM(G12:G33)</f>
        <v>0</v>
      </c>
      <c r="H34" s="113" t="n">
        <f aca="false">SUM(H12:H33)</f>
        <v>0</v>
      </c>
      <c r="I34" s="113" t="n">
        <f aca="false">SUM(I12:I33)</f>
        <v>0</v>
      </c>
      <c r="J34" s="113" t="n">
        <f aca="false">SUM(J12:J33)</f>
        <v>0</v>
      </c>
      <c r="K34" s="114" t="n">
        <f aca="false">SUM(K12:K33)</f>
        <v>0</v>
      </c>
      <c r="L34" s="114" t="n">
        <f aca="false">SUM(L12:L33)</f>
        <v>0</v>
      </c>
      <c r="O34" s="114" t="n">
        <f aca="false">SUM(O12:O33)</f>
        <v>0</v>
      </c>
      <c r="P34" s="114" t="n">
        <f aca="false">SUM(P12:P33)</f>
        <v>0</v>
      </c>
      <c r="AB34" s="114" t="n">
        <f aca="false">SUM(AB12:AB33)</f>
        <v>0</v>
      </c>
      <c r="AC34" s="114" t="n">
        <f aca="false">SUM(AC12:AC33)</f>
        <v>0</v>
      </c>
      <c r="AD34" s="11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91" t="n">
        <v>21</v>
      </c>
      <c r="B39" s="94"/>
      <c r="C39" s="94"/>
      <c r="D39" s="94"/>
      <c r="E39" s="95"/>
      <c r="F39" s="96"/>
      <c r="G39" s="96"/>
      <c r="H39" s="96"/>
      <c r="I39" s="96"/>
      <c r="J39" s="96"/>
      <c r="K39" s="96"/>
      <c r="L39" s="97" t="n">
        <f aca="false">F39-K39</f>
        <v>0</v>
      </c>
      <c r="M39" s="98" t="e">
        <f aca="false">VLOOKUP(E39,'22 Referans Bilgi-Değiştirmeyin'!$A$4:$C$8,3,FALSE())</f>
        <v>#N/A</v>
      </c>
      <c r="N39" s="99"/>
      <c r="O39" s="97" t="n">
        <f aca="false">L39*N39</f>
        <v>0</v>
      </c>
      <c r="P39" s="97" t="n">
        <f aca="false">F39-O39</f>
        <v>0</v>
      </c>
      <c r="R39" s="100"/>
      <c r="S39" s="101" t="str">
        <f aca="false">IF(R39=E39,"Evet","Hayır")</f>
        <v>Evet</v>
      </c>
      <c r="T39" s="102"/>
      <c r="U39" s="102"/>
      <c r="V39" s="102"/>
      <c r="W39" s="102"/>
      <c r="X39" s="102"/>
      <c r="Y39" s="103" t="n">
        <f aca="false">F39-X39</f>
        <v>0</v>
      </c>
      <c r="Z39" s="98" t="e">
        <f aca="false">VLOOKUP(R39,'22 Referans Bilgi-Değiştirmeyin'!$A$4:$C$8,3,FALSE())</f>
        <v>#N/A</v>
      </c>
      <c r="AA39" s="104"/>
      <c r="AB39" s="97" t="n">
        <f aca="false">AA39*Y39</f>
        <v>0</v>
      </c>
      <c r="AC39" s="97" t="n">
        <f aca="false">AB39-O39</f>
        <v>0</v>
      </c>
      <c r="AD39" s="97" t="n">
        <f aca="false">F39-AB39</f>
        <v>0</v>
      </c>
      <c r="AE39" s="105"/>
    </row>
    <row r="40" customFormat="false" ht="12.75" hidden="false" customHeight="false" outlineLevel="0" collapsed="false">
      <c r="A40" s="91" t="n">
        <v>22</v>
      </c>
      <c r="B40" s="94"/>
      <c r="C40" s="94"/>
      <c r="D40" s="94"/>
      <c r="E40" s="95"/>
      <c r="F40" s="96"/>
      <c r="G40" s="96"/>
      <c r="H40" s="96"/>
      <c r="I40" s="96"/>
      <c r="J40" s="96"/>
      <c r="K40" s="96"/>
      <c r="L40" s="97" t="n">
        <f aca="false">F40-K40</f>
        <v>0</v>
      </c>
      <c r="M40" s="98" t="e">
        <f aca="false">VLOOKUP(E40,'22 Referans Bilgi-Değiştirmeyin'!$A$4:$C$8,3,FALSE())</f>
        <v>#N/A</v>
      </c>
      <c r="N40" s="99"/>
      <c r="O40" s="97" t="n">
        <f aca="false">L40*N40</f>
        <v>0</v>
      </c>
      <c r="P40" s="97" t="n">
        <f aca="false">F40-O40</f>
        <v>0</v>
      </c>
      <c r="R40" s="100"/>
      <c r="S40" s="101" t="str">
        <f aca="false">IF(R40=E40,"Evet","Hayır")</f>
        <v>Evet</v>
      </c>
      <c r="T40" s="102"/>
      <c r="U40" s="102"/>
      <c r="V40" s="102"/>
      <c r="W40" s="102"/>
      <c r="X40" s="102"/>
      <c r="Y40" s="103" t="n">
        <f aca="false">F40-X40</f>
        <v>0</v>
      </c>
      <c r="Z40" s="98" t="e">
        <f aca="false">VLOOKUP(R40,'22 Referans Bilgi-Değiştirmeyin'!$A$4:$C$8,3,FALSE())</f>
        <v>#N/A</v>
      </c>
      <c r="AA40" s="104"/>
      <c r="AB40" s="97" t="n">
        <f aca="false">AA40*Y40</f>
        <v>0</v>
      </c>
      <c r="AC40" s="97" t="n">
        <f aca="false">AB40-O40</f>
        <v>0</v>
      </c>
      <c r="AD40" s="97" t="n">
        <f aca="false">F40-AB40</f>
        <v>0</v>
      </c>
      <c r="AE40" s="105"/>
    </row>
    <row r="41" customFormat="false" ht="12.75" hidden="false" customHeight="false" outlineLevel="0" collapsed="false">
      <c r="A41" s="91" t="n">
        <v>23</v>
      </c>
      <c r="B41" s="94"/>
      <c r="C41" s="94"/>
      <c r="D41" s="94"/>
      <c r="E41" s="95"/>
      <c r="F41" s="96"/>
      <c r="G41" s="96"/>
      <c r="H41" s="96"/>
      <c r="I41" s="96"/>
      <c r="J41" s="96"/>
      <c r="K41" s="96"/>
      <c r="L41" s="97" t="n">
        <f aca="false">F41-K41</f>
        <v>0</v>
      </c>
      <c r="M41" s="98" t="e">
        <f aca="false">VLOOKUP(E41,'22 Referans Bilgi-Değiştirmeyin'!$A$4:$C$8,3,FALSE())</f>
        <v>#N/A</v>
      </c>
      <c r="N41" s="99"/>
      <c r="O41" s="97" t="n">
        <f aca="false">L41*N41</f>
        <v>0</v>
      </c>
      <c r="P41" s="97" t="n">
        <f aca="false">F41-O41</f>
        <v>0</v>
      </c>
      <c r="R41" s="100"/>
      <c r="S41" s="101" t="str">
        <f aca="false">IF(R41=E41,"Evet","Hayır")</f>
        <v>Evet</v>
      </c>
      <c r="T41" s="102"/>
      <c r="U41" s="102"/>
      <c r="V41" s="102"/>
      <c r="W41" s="102"/>
      <c r="X41" s="102"/>
      <c r="Y41" s="103" t="n">
        <f aca="false">F41-X41</f>
        <v>0</v>
      </c>
      <c r="Z41" s="98" t="e">
        <f aca="false">VLOOKUP(R41,'22 Referans Bilgi-Değiştirmeyin'!$A$4:$C$8,3,FALSE())</f>
        <v>#N/A</v>
      </c>
      <c r="AA41" s="104"/>
      <c r="AB41" s="97" t="n">
        <f aca="false">AA41*Y41</f>
        <v>0</v>
      </c>
      <c r="AC41" s="97" t="n">
        <f aca="false">AB41-O41</f>
        <v>0</v>
      </c>
      <c r="AD41" s="97" t="n">
        <f aca="false">F41-AB41</f>
        <v>0</v>
      </c>
      <c r="AE41" s="105"/>
    </row>
    <row r="42" customFormat="false" ht="12.75" hidden="false" customHeight="false" outlineLevel="0" collapsed="false">
      <c r="A42" s="91" t="n">
        <v>24</v>
      </c>
      <c r="B42" s="94"/>
      <c r="C42" s="94"/>
      <c r="D42" s="94"/>
      <c r="E42" s="95"/>
      <c r="F42" s="96"/>
      <c r="G42" s="96"/>
      <c r="H42" s="96"/>
      <c r="I42" s="96"/>
      <c r="J42" s="96"/>
      <c r="K42" s="96"/>
      <c r="L42" s="97" t="n">
        <f aca="false">F42-K42</f>
        <v>0</v>
      </c>
      <c r="M42" s="98" t="e">
        <f aca="false">VLOOKUP(E42,'22 Referans Bilgi-Değiştirmeyin'!$A$4:$C$8,3,FALSE())</f>
        <v>#N/A</v>
      </c>
      <c r="N42" s="99"/>
      <c r="O42" s="97" t="n">
        <f aca="false">L42*N42</f>
        <v>0</v>
      </c>
      <c r="P42" s="97" t="n">
        <f aca="false">F42-O42</f>
        <v>0</v>
      </c>
      <c r="R42" s="100"/>
      <c r="S42" s="101" t="str">
        <f aca="false">IF(R42=E42,"Evet","Hayır")</f>
        <v>Evet</v>
      </c>
      <c r="T42" s="102"/>
      <c r="U42" s="102"/>
      <c r="V42" s="102"/>
      <c r="W42" s="102"/>
      <c r="X42" s="102"/>
      <c r="Y42" s="103" t="n">
        <f aca="false">F42-X42</f>
        <v>0</v>
      </c>
      <c r="Z42" s="98" t="e">
        <f aca="false">VLOOKUP(R42,'22 Referans Bilgi-Değiştirmeyin'!$A$4:$C$8,3,FALSE())</f>
        <v>#N/A</v>
      </c>
      <c r="AA42" s="104"/>
      <c r="AB42" s="97" t="n">
        <f aca="false">AA42*Y42</f>
        <v>0</v>
      </c>
      <c r="AC42" s="97" t="n">
        <f aca="false">AB42-O42</f>
        <v>0</v>
      </c>
      <c r="AD42" s="97" t="n">
        <f aca="false">F42-AB42</f>
        <v>0</v>
      </c>
      <c r="AE42" s="105"/>
    </row>
    <row r="43" customFormat="false" ht="12.75" hidden="false" customHeight="false" outlineLevel="0" collapsed="false">
      <c r="A43" s="91" t="n">
        <v>25</v>
      </c>
      <c r="B43" s="94"/>
      <c r="C43" s="94"/>
      <c r="D43" s="94"/>
      <c r="E43" s="95"/>
      <c r="F43" s="96"/>
      <c r="G43" s="96"/>
      <c r="H43" s="96"/>
      <c r="I43" s="96"/>
      <c r="J43" s="96"/>
      <c r="K43" s="96"/>
      <c r="L43" s="97" t="n">
        <f aca="false">F43-K43</f>
        <v>0</v>
      </c>
      <c r="M43" s="98" t="e">
        <f aca="false">VLOOKUP(E43,'22 Referans Bilgi-Değiştirmeyin'!$A$4:$C$8,3,FALSE())</f>
        <v>#N/A</v>
      </c>
      <c r="N43" s="99"/>
      <c r="O43" s="97" t="n">
        <f aca="false">L43*N43</f>
        <v>0</v>
      </c>
      <c r="P43" s="97" t="n">
        <f aca="false">F43-O43</f>
        <v>0</v>
      </c>
      <c r="R43" s="100"/>
      <c r="S43" s="101" t="str">
        <f aca="false">IF(R43=E43,"Evet","Hayır")</f>
        <v>Evet</v>
      </c>
      <c r="T43" s="102"/>
      <c r="U43" s="102"/>
      <c r="V43" s="102"/>
      <c r="W43" s="102"/>
      <c r="X43" s="102"/>
      <c r="Y43" s="103" t="n">
        <f aca="false">F43-X43</f>
        <v>0</v>
      </c>
      <c r="Z43" s="98" t="e">
        <f aca="false">VLOOKUP(R43,'22 Referans Bilgi-Değiştirmeyin'!$A$4:$C$8,3,FALSE())</f>
        <v>#N/A</v>
      </c>
      <c r="AA43" s="104"/>
      <c r="AB43" s="97" t="n">
        <f aca="false">AA43*Y43</f>
        <v>0</v>
      </c>
      <c r="AC43" s="97" t="n">
        <f aca="false">AB43-O43</f>
        <v>0</v>
      </c>
      <c r="AD43" s="97" t="n">
        <f aca="false">F43-AB43</f>
        <v>0</v>
      </c>
      <c r="AE43" s="105"/>
    </row>
    <row r="44" customFormat="false" ht="12.75" hidden="false" customHeight="false" outlineLevel="0" collapsed="false">
      <c r="A44" s="91" t="n">
        <v>26</v>
      </c>
      <c r="B44" s="94"/>
      <c r="C44" s="94"/>
      <c r="D44" s="94"/>
      <c r="E44" s="95"/>
      <c r="F44" s="96"/>
      <c r="G44" s="96"/>
      <c r="H44" s="96"/>
      <c r="I44" s="96"/>
      <c r="J44" s="96"/>
      <c r="K44" s="96"/>
      <c r="L44" s="97" t="n">
        <f aca="false">F44-K44</f>
        <v>0</v>
      </c>
      <c r="M44" s="98" t="e">
        <f aca="false">VLOOKUP(E44,'22 Referans Bilgi-Değiştirmeyin'!$A$4:$C$8,3,FALSE())</f>
        <v>#N/A</v>
      </c>
      <c r="N44" s="99"/>
      <c r="O44" s="97" t="n">
        <f aca="false">L44*N44</f>
        <v>0</v>
      </c>
      <c r="P44" s="97" t="n">
        <f aca="false">F44-O44</f>
        <v>0</v>
      </c>
      <c r="R44" s="100"/>
      <c r="S44" s="101" t="str">
        <f aca="false">IF(R44=E44,"Evet","Hayır")</f>
        <v>Evet</v>
      </c>
      <c r="T44" s="102"/>
      <c r="U44" s="102"/>
      <c r="V44" s="102"/>
      <c r="W44" s="102"/>
      <c r="X44" s="102"/>
      <c r="Y44" s="103" t="n">
        <f aca="false">F44-X44</f>
        <v>0</v>
      </c>
      <c r="Z44" s="98" t="e">
        <f aca="false">VLOOKUP(R44,'22 Referans Bilgi-Değiştirmeyin'!$A$4:$C$8,3,FALSE())</f>
        <v>#N/A</v>
      </c>
      <c r="AA44" s="104"/>
      <c r="AB44" s="97" t="n">
        <f aca="false">AA44*Y44</f>
        <v>0</v>
      </c>
      <c r="AC44" s="97" t="n">
        <f aca="false">AB44-O44</f>
        <v>0</v>
      </c>
      <c r="AD44" s="97" t="n">
        <f aca="false">F44-AB44</f>
        <v>0</v>
      </c>
      <c r="AE44" s="105"/>
    </row>
    <row r="45" customFormat="false" ht="12.75" hidden="false" customHeight="false" outlineLevel="0" collapsed="false">
      <c r="A45" s="91" t="n">
        <v>27</v>
      </c>
      <c r="B45" s="94"/>
      <c r="C45" s="94"/>
      <c r="D45" s="94"/>
      <c r="E45" s="95"/>
      <c r="F45" s="96"/>
      <c r="G45" s="96"/>
      <c r="H45" s="96"/>
      <c r="I45" s="96"/>
      <c r="J45" s="96"/>
      <c r="K45" s="96"/>
      <c r="L45" s="97" t="n">
        <f aca="false">F45-K45</f>
        <v>0</v>
      </c>
      <c r="M45" s="98" t="e">
        <f aca="false">VLOOKUP(E45,'22 Referans Bilgi-Değiştirmeyin'!$A$4:$C$8,3,FALSE())</f>
        <v>#N/A</v>
      </c>
      <c r="N45" s="99"/>
      <c r="O45" s="97" t="n">
        <f aca="false">L45*N45</f>
        <v>0</v>
      </c>
      <c r="P45" s="97" t="n">
        <f aca="false">F45-O45</f>
        <v>0</v>
      </c>
      <c r="R45" s="100"/>
      <c r="S45" s="101" t="str">
        <f aca="false">IF(R45=E45,"Evet","Hayır")</f>
        <v>Evet</v>
      </c>
      <c r="T45" s="102"/>
      <c r="U45" s="102"/>
      <c r="V45" s="102"/>
      <c r="W45" s="102"/>
      <c r="X45" s="102"/>
      <c r="Y45" s="103" t="n">
        <f aca="false">F45-X45</f>
        <v>0</v>
      </c>
      <c r="Z45" s="98" t="e">
        <f aca="false">VLOOKUP(R45,'22 Referans Bilgi-Değiştirmeyin'!$A$4:$C$8,3,FALSE())</f>
        <v>#N/A</v>
      </c>
      <c r="AA45" s="104"/>
      <c r="AB45" s="97" t="n">
        <f aca="false">AA45*Y45</f>
        <v>0</v>
      </c>
      <c r="AC45" s="97" t="n">
        <f aca="false">AB45-O45</f>
        <v>0</v>
      </c>
      <c r="AD45" s="97" t="n">
        <f aca="false">F45-AB45</f>
        <v>0</v>
      </c>
      <c r="AE45" s="105"/>
    </row>
    <row r="46" customFormat="false" ht="12.75" hidden="false" customHeight="false" outlineLevel="0" collapsed="false">
      <c r="A46" s="91" t="n">
        <v>28</v>
      </c>
      <c r="B46" s="94"/>
      <c r="C46" s="94"/>
      <c r="D46" s="94"/>
      <c r="E46" s="95"/>
      <c r="F46" s="96"/>
      <c r="G46" s="96"/>
      <c r="H46" s="96"/>
      <c r="I46" s="96"/>
      <c r="J46" s="96"/>
      <c r="K46" s="96"/>
      <c r="L46" s="97" t="n">
        <f aca="false">F46-K46</f>
        <v>0</v>
      </c>
      <c r="M46" s="98" t="e">
        <f aca="false">VLOOKUP(E46,'22 Referans Bilgi-Değiştirmeyin'!$A$4:$C$8,3,FALSE())</f>
        <v>#N/A</v>
      </c>
      <c r="N46" s="99"/>
      <c r="O46" s="97" t="n">
        <f aca="false">L46*N46</f>
        <v>0</v>
      </c>
      <c r="P46" s="97" t="n">
        <f aca="false">F46-O46</f>
        <v>0</v>
      </c>
      <c r="R46" s="100"/>
      <c r="S46" s="101" t="str">
        <f aca="false">IF(R46=E46,"Evet","Hayır")</f>
        <v>Evet</v>
      </c>
      <c r="T46" s="102"/>
      <c r="U46" s="102"/>
      <c r="V46" s="102"/>
      <c r="W46" s="102"/>
      <c r="X46" s="102"/>
      <c r="Y46" s="103" t="n">
        <f aca="false">F46-X46</f>
        <v>0</v>
      </c>
      <c r="Z46" s="98" t="e">
        <f aca="false">VLOOKUP(R46,'22 Referans Bilgi-Değiştirmeyin'!$A$4:$C$8,3,FALSE())</f>
        <v>#N/A</v>
      </c>
      <c r="AA46" s="104"/>
      <c r="AB46" s="97" t="n">
        <f aca="false">AA46*Y46</f>
        <v>0</v>
      </c>
      <c r="AC46" s="97" t="n">
        <f aca="false">AB46-O46</f>
        <v>0</v>
      </c>
      <c r="AD46" s="97" t="n">
        <f aca="false">F46-AB46</f>
        <v>0</v>
      </c>
      <c r="AE46" s="105"/>
    </row>
    <row r="47" customFormat="false" ht="12.75" hidden="false" customHeight="false" outlineLevel="0" collapsed="false">
      <c r="A47" s="91" t="n">
        <v>29</v>
      </c>
      <c r="B47" s="94"/>
      <c r="C47" s="94"/>
      <c r="D47" s="94"/>
      <c r="E47" s="95"/>
      <c r="F47" s="96"/>
      <c r="G47" s="96"/>
      <c r="H47" s="96"/>
      <c r="I47" s="96"/>
      <c r="J47" s="96"/>
      <c r="K47" s="96"/>
      <c r="L47" s="97" t="n">
        <f aca="false">F47-K47</f>
        <v>0</v>
      </c>
      <c r="M47" s="98" t="e">
        <f aca="false">VLOOKUP(E47,'22 Referans Bilgi-Değiştirmeyin'!$A$4:$C$8,3,FALSE())</f>
        <v>#N/A</v>
      </c>
      <c r="N47" s="99"/>
      <c r="O47" s="97" t="n">
        <f aca="false">L47*N47</f>
        <v>0</v>
      </c>
      <c r="P47" s="97" t="n">
        <f aca="false">F47-O47</f>
        <v>0</v>
      </c>
      <c r="R47" s="100"/>
      <c r="S47" s="101" t="str">
        <f aca="false">IF(R47=E47,"Evet","Hayır")</f>
        <v>Evet</v>
      </c>
      <c r="T47" s="102"/>
      <c r="U47" s="102"/>
      <c r="V47" s="102"/>
      <c r="W47" s="102"/>
      <c r="X47" s="102"/>
      <c r="Y47" s="103" t="n">
        <f aca="false">F47-X47</f>
        <v>0</v>
      </c>
      <c r="Z47" s="98" t="e">
        <f aca="false">VLOOKUP(R47,'22 Referans Bilgi-Değiştirmeyin'!$A$4:$C$8,3,FALSE())</f>
        <v>#N/A</v>
      </c>
      <c r="AA47" s="104"/>
      <c r="AB47" s="97" t="n">
        <f aca="false">AA47*Y47</f>
        <v>0</v>
      </c>
      <c r="AC47" s="97" t="n">
        <f aca="false">AB47-O47</f>
        <v>0</v>
      </c>
      <c r="AD47" s="97" t="n">
        <f aca="false">F47-AB47</f>
        <v>0</v>
      </c>
      <c r="AE47" s="105"/>
    </row>
    <row r="48" customFormat="false" ht="12.75" hidden="false" customHeight="false" outlineLevel="0" collapsed="false">
      <c r="A48" s="91" t="n">
        <v>30</v>
      </c>
      <c r="B48" s="94"/>
      <c r="C48" s="94"/>
      <c r="D48" s="94"/>
      <c r="E48" s="95"/>
      <c r="F48" s="96"/>
      <c r="G48" s="96"/>
      <c r="H48" s="96"/>
      <c r="I48" s="96"/>
      <c r="J48" s="96"/>
      <c r="K48" s="96"/>
      <c r="L48" s="97" t="n">
        <f aca="false">F48-K48</f>
        <v>0</v>
      </c>
      <c r="M48" s="98" t="e">
        <f aca="false">VLOOKUP(E48,'22 Referans Bilgi-Değiştirmeyin'!$A$4:$C$8,3,FALSE())</f>
        <v>#N/A</v>
      </c>
      <c r="N48" s="99"/>
      <c r="O48" s="97" t="n">
        <f aca="false">L48*N48</f>
        <v>0</v>
      </c>
      <c r="P48" s="97" t="n">
        <f aca="false">F48-O48</f>
        <v>0</v>
      </c>
      <c r="R48" s="100"/>
      <c r="S48" s="101" t="str">
        <f aca="false">IF(R48=E48,"Evet","Hayır")</f>
        <v>Evet</v>
      </c>
      <c r="T48" s="102"/>
      <c r="U48" s="102"/>
      <c r="V48" s="102"/>
      <c r="W48" s="102"/>
      <c r="X48" s="102"/>
      <c r="Y48" s="103" t="n">
        <f aca="false">F48-X48</f>
        <v>0</v>
      </c>
      <c r="Z48" s="98" t="e">
        <f aca="false">VLOOKUP(R48,'22 Referans Bilgi-Değiştirmeyin'!$A$4:$C$8,3,FALSE())</f>
        <v>#N/A</v>
      </c>
      <c r="AA48" s="104"/>
      <c r="AB48" s="97" t="n">
        <f aca="false">AA48*Y48</f>
        <v>0</v>
      </c>
      <c r="AC48" s="97" t="n">
        <f aca="false">AB48-O48</f>
        <v>0</v>
      </c>
      <c r="AD48" s="97" t="n">
        <f aca="false">F48-AB48</f>
        <v>0</v>
      </c>
      <c r="AE48" s="105"/>
    </row>
    <row r="49" customFormat="false" ht="12.75" hidden="false" customHeight="false" outlineLevel="0" collapsed="false">
      <c r="A49" s="91" t="n">
        <v>31</v>
      </c>
      <c r="B49" s="94"/>
      <c r="C49" s="94"/>
      <c r="D49" s="94"/>
      <c r="E49" s="95"/>
      <c r="F49" s="96"/>
      <c r="G49" s="96"/>
      <c r="H49" s="96"/>
      <c r="I49" s="96"/>
      <c r="J49" s="96"/>
      <c r="K49" s="96"/>
      <c r="L49" s="97" t="n">
        <f aca="false">F49-K49</f>
        <v>0</v>
      </c>
      <c r="M49" s="98" t="e">
        <f aca="false">VLOOKUP(E49,'22 Referans Bilgi-Değiştirmeyin'!$A$4:$C$8,3,FALSE())</f>
        <v>#N/A</v>
      </c>
      <c r="N49" s="99"/>
      <c r="O49" s="97" t="n">
        <f aca="false">L49*N49</f>
        <v>0</v>
      </c>
      <c r="P49" s="97" t="n">
        <f aca="false">F49-O49</f>
        <v>0</v>
      </c>
      <c r="R49" s="100"/>
      <c r="S49" s="101" t="str">
        <f aca="false">IF(R49=E49,"Evet","Hayır")</f>
        <v>Evet</v>
      </c>
      <c r="T49" s="102"/>
      <c r="U49" s="102"/>
      <c r="V49" s="102"/>
      <c r="W49" s="102"/>
      <c r="X49" s="102"/>
      <c r="Y49" s="103" t="n">
        <f aca="false">F49-X49</f>
        <v>0</v>
      </c>
      <c r="Z49" s="98" t="e">
        <f aca="false">VLOOKUP(R49,'22 Referans Bilgi-Değiştirmeyin'!$A$4:$C$8,3,FALSE())</f>
        <v>#N/A</v>
      </c>
      <c r="AA49" s="104"/>
      <c r="AB49" s="97" t="n">
        <f aca="false">AA49*Y49</f>
        <v>0</v>
      </c>
      <c r="AC49" s="97" t="n">
        <f aca="false">AB49-O49</f>
        <v>0</v>
      </c>
      <c r="AD49" s="97" t="n">
        <f aca="false">F49-AB49</f>
        <v>0</v>
      </c>
      <c r="AE49" s="105"/>
    </row>
    <row r="50" customFormat="false" ht="12.75" hidden="false" customHeight="false" outlineLevel="0" collapsed="false">
      <c r="A50" s="91" t="n">
        <v>32</v>
      </c>
      <c r="B50" s="94"/>
      <c r="C50" s="94"/>
      <c r="D50" s="94"/>
      <c r="E50" s="95"/>
      <c r="F50" s="96"/>
      <c r="G50" s="96"/>
      <c r="H50" s="96"/>
      <c r="I50" s="96"/>
      <c r="J50" s="96"/>
      <c r="K50" s="96"/>
      <c r="L50" s="97" t="n">
        <f aca="false">F50-K50</f>
        <v>0</v>
      </c>
      <c r="M50" s="98" t="e">
        <f aca="false">VLOOKUP(E50,'22 Referans Bilgi-Değiştirmeyin'!$A$4:$C$8,3,FALSE())</f>
        <v>#N/A</v>
      </c>
      <c r="N50" s="99"/>
      <c r="O50" s="97" t="n">
        <f aca="false">L50*N50</f>
        <v>0</v>
      </c>
      <c r="P50" s="97" t="n">
        <f aca="false">F50-O50</f>
        <v>0</v>
      </c>
      <c r="R50" s="100"/>
      <c r="S50" s="101" t="str">
        <f aca="false">IF(R50=E50,"Evet","Hayır")</f>
        <v>Evet</v>
      </c>
      <c r="T50" s="102"/>
      <c r="U50" s="102"/>
      <c r="V50" s="102"/>
      <c r="W50" s="102"/>
      <c r="X50" s="102"/>
      <c r="Y50" s="103" t="n">
        <f aca="false">F50-X50</f>
        <v>0</v>
      </c>
      <c r="Z50" s="98" t="e">
        <f aca="false">VLOOKUP(R50,'22 Referans Bilgi-Değiştirmeyin'!$A$4:$C$8,3,FALSE())</f>
        <v>#N/A</v>
      </c>
      <c r="AA50" s="104"/>
      <c r="AB50" s="97" t="n">
        <f aca="false">AA50*Y50</f>
        <v>0</v>
      </c>
      <c r="AC50" s="97" t="n">
        <f aca="false">AB50-O50</f>
        <v>0</v>
      </c>
      <c r="AD50" s="97" t="n">
        <f aca="false">F50-AB50</f>
        <v>0</v>
      </c>
      <c r="AE50" s="105"/>
    </row>
    <row r="51" customFormat="false" ht="12.75" hidden="false" customHeight="false" outlineLevel="0" collapsed="false">
      <c r="A51" s="91" t="n">
        <v>33</v>
      </c>
      <c r="B51" s="94"/>
      <c r="C51" s="94"/>
      <c r="D51" s="94"/>
      <c r="E51" s="95"/>
      <c r="F51" s="96"/>
      <c r="G51" s="96"/>
      <c r="H51" s="96"/>
      <c r="I51" s="96"/>
      <c r="J51" s="96"/>
      <c r="K51" s="96"/>
      <c r="L51" s="97" t="n">
        <f aca="false">F51-K51</f>
        <v>0</v>
      </c>
      <c r="M51" s="98" t="e">
        <f aca="false">VLOOKUP(E51,'22 Referans Bilgi-Değiştirmeyin'!$A$4:$C$8,3,FALSE())</f>
        <v>#N/A</v>
      </c>
      <c r="N51" s="99"/>
      <c r="O51" s="97" t="n">
        <f aca="false">L51*N51</f>
        <v>0</v>
      </c>
      <c r="P51" s="97" t="n">
        <f aca="false">F51-O51</f>
        <v>0</v>
      </c>
      <c r="R51" s="100"/>
      <c r="S51" s="101" t="str">
        <f aca="false">IF(R51=E51,"Evet","Hayır")</f>
        <v>Evet</v>
      </c>
      <c r="T51" s="102"/>
      <c r="U51" s="102"/>
      <c r="V51" s="102"/>
      <c r="W51" s="102"/>
      <c r="X51" s="102"/>
      <c r="Y51" s="103" t="n">
        <f aca="false">F51-X51</f>
        <v>0</v>
      </c>
      <c r="Z51" s="98" t="e">
        <f aca="false">VLOOKUP(R51,'22 Referans Bilgi-Değiştirmeyin'!$A$4:$C$8,3,FALSE())</f>
        <v>#N/A</v>
      </c>
      <c r="AA51" s="104"/>
      <c r="AB51" s="97" t="n">
        <f aca="false">AA51*Y51</f>
        <v>0</v>
      </c>
      <c r="AC51" s="97" t="n">
        <f aca="false">AB51-O51</f>
        <v>0</v>
      </c>
      <c r="AD51" s="97" t="n">
        <f aca="false">F51-AB51</f>
        <v>0</v>
      </c>
      <c r="AE51" s="105"/>
    </row>
    <row r="54" customFormat="false" ht="13.5" hidden="false" customHeight="false" outlineLevel="0" collapsed="false">
      <c r="F54" s="113" t="n">
        <f aca="false">SUM(F39:F53)</f>
        <v>0</v>
      </c>
      <c r="G54" s="113" t="n">
        <f aca="false">SUM(G39:G53)</f>
        <v>0</v>
      </c>
      <c r="H54" s="113" t="n">
        <f aca="false">SUM(H39:H53)</f>
        <v>0</v>
      </c>
      <c r="I54" s="113" t="n">
        <f aca="false">SUM(I39:I53)</f>
        <v>0</v>
      </c>
      <c r="J54" s="113" t="n">
        <f aca="false">SUM(J39:J53)</f>
        <v>0</v>
      </c>
      <c r="K54" s="113" t="n">
        <f aca="false">SUM(K39:K53)</f>
        <v>0</v>
      </c>
      <c r="L54" s="113" t="n">
        <f aca="false">SUM(L39:L53)</f>
        <v>0</v>
      </c>
      <c r="O54" s="113" t="n">
        <f aca="false">SUM(O39:O53)</f>
        <v>0</v>
      </c>
      <c r="P54" s="113" t="n">
        <f aca="false">SUM(P39:P53)</f>
        <v>0</v>
      </c>
      <c r="AB54" s="113" t="n">
        <f aca="false">SUM(AB39:AB53)</f>
        <v>0</v>
      </c>
      <c r="AC54" s="113" t="n">
        <f aca="false">SUM(AC39:AC53)</f>
        <v>0</v>
      </c>
      <c r="AD54" s="113"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6 Yakın İzlemedeki Krediler</oddHeader>
    <oddFooter>&amp;LBanka Adı:
İmza:
Yetkilinin Adı-Soyadı:
Unvan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2" width="13.7"/>
    <col collapsed="false" customWidth="true" hidden="false" outlineLevel="0" max="7" min="7" style="92" width="10.71"/>
    <col collapsed="false" customWidth="true" hidden="false" outlineLevel="0" max="8" min="8" style="92" width="9.85"/>
    <col collapsed="false" customWidth="true" hidden="false" outlineLevel="0" max="9" min="9" style="92" width="11.85"/>
    <col collapsed="false" customWidth="true" hidden="false" outlineLevel="0" max="10" min="10" style="92" width="13.56"/>
    <col collapsed="false" customWidth="true" hidden="false" outlineLevel="0" max="11" min="11" style="92" width="10.28"/>
    <col collapsed="false" customWidth="true" hidden="false" outlineLevel="0" max="12" min="12" style="92" width="20.56"/>
    <col collapsed="false" customWidth="true" hidden="false" outlineLevel="0" max="13" min="13" style="92" width="10.85"/>
    <col collapsed="false" customWidth="true" hidden="false" outlineLevel="0" max="14" min="14" style="92" width="9.41"/>
    <col collapsed="false" customWidth="true" hidden="false" outlineLevel="0" max="15" min="15" style="92" width="9.56"/>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4.28"/>
    <col collapsed="false" customWidth="true" hidden="false" outlineLevel="0" max="24" min="20" style="92" width="15.7"/>
    <col collapsed="false" customWidth="true" hidden="false" outlineLevel="0" max="25" min="25" style="92" width="21.13"/>
    <col collapsed="false" customWidth="true" hidden="false" outlineLevel="0" max="26" min="26" style="92" width="15.85"/>
    <col collapsed="false" customWidth="true" hidden="false" outlineLevel="0" max="28" min="27" style="92" width="15.7"/>
    <col collapsed="false" customWidth="true" hidden="false" outlineLevel="0" max="29" min="29" style="92" width="22.28"/>
    <col collapsed="false" customWidth="true" hidden="false" outlineLevel="0" max="30" min="30" style="92" width="25.7"/>
    <col collapsed="false" customWidth="true" hidden="false" outlineLevel="0" max="31" min="31" style="92" width="77.71"/>
    <col collapsed="false" customWidth="false" hidden="false" outlineLevel="0" max="257" min="32" style="92" width="9.14"/>
  </cols>
  <sheetData>
    <row r="1" s="1" customFormat="tru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s="1" customFormat="true" ht="12.75" hidden="false" customHeight="false" outlineLevel="0" collapsed="false">
      <c r="A2" s="41" t="s">
        <v>70</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s="1" customFormat="tru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s="1" customFormat="tru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58</v>
      </c>
      <c r="Q5" s="8"/>
      <c r="R5" s="42" t="s">
        <v>152</v>
      </c>
      <c r="S5" s="42" t="s">
        <v>153</v>
      </c>
      <c r="T5" s="42" t="s">
        <v>154</v>
      </c>
      <c r="U5" s="42" t="s">
        <v>155</v>
      </c>
      <c r="V5" s="42" t="s">
        <v>156</v>
      </c>
      <c r="W5" s="42" t="s">
        <v>157</v>
      </c>
      <c r="X5" s="42" t="s">
        <v>152</v>
      </c>
      <c r="Y5" s="42" t="s">
        <v>158</v>
      </c>
      <c r="Z5" s="74" t="s">
        <v>159</v>
      </c>
      <c r="AA5" s="74"/>
      <c r="AB5" s="74"/>
      <c r="AC5" s="42" t="s">
        <v>59</v>
      </c>
      <c r="AD5" s="42" t="s">
        <v>131</v>
      </c>
      <c r="AE5" s="42" t="s">
        <v>160</v>
      </c>
    </row>
    <row r="6" s="1" customFormat="tru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85</v>
      </c>
      <c r="T6" s="42" t="s">
        <v>169</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86</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25.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91" t="n">
        <v>1</v>
      </c>
      <c r="B12" s="94"/>
      <c r="C12" s="94"/>
      <c r="D12" s="94"/>
      <c r="E12" s="95"/>
      <c r="F12" s="96"/>
      <c r="G12" s="96"/>
      <c r="H12" s="96"/>
      <c r="I12" s="96"/>
      <c r="J12" s="96"/>
      <c r="K12" s="96"/>
      <c r="L12" s="97" t="n">
        <f aca="false">F12-K12</f>
        <v>0</v>
      </c>
      <c r="M12" s="98" t="e">
        <f aca="false">VLOOKUP(E12,'22 Referans Bilgi-Değiştirmeyin'!$A$4:$C$8,3,FALSE())</f>
        <v>#N/A</v>
      </c>
      <c r="N12" s="99"/>
      <c r="O12" s="97" t="n">
        <f aca="false">L12*N12</f>
        <v>0</v>
      </c>
      <c r="P12" s="97" t="n">
        <f aca="false">F12-O12</f>
        <v>0</v>
      </c>
      <c r="R12" s="100"/>
      <c r="S12" s="101" t="str">
        <f aca="false">IF(R12=E12,"Evet","Hayır")</f>
        <v>Evet</v>
      </c>
      <c r="T12" s="102"/>
      <c r="U12" s="102"/>
      <c r="V12" s="102"/>
      <c r="W12" s="102"/>
      <c r="X12" s="102"/>
      <c r="Y12" s="103" t="n">
        <f aca="false">F12-X12</f>
        <v>0</v>
      </c>
      <c r="Z12" s="98" t="e">
        <f aca="false">VLOOKUP(R12,'22 Referans Bilgi-Değiştirmeyin'!$A$4:$C$8,3,FALSE())</f>
        <v>#N/A</v>
      </c>
      <c r="AA12" s="104"/>
      <c r="AB12" s="97" t="n">
        <f aca="false">AA12*Y12</f>
        <v>0</v>
      </c>
      <c r="AC12" s="97" t="n">
        <f aca="false">AB12-O12</f>
        <v>0</v>
      </c>
      <c r="AD12" s="97" t="n">
        <f aca="false">F12-AB12</f>
        <v>0</v>
      </c>
      <c r="AE12" s="105"/>
    </row>
    <row r="13" customFormat="false" ht="12.75" hidden="false" customHeight="false" outlineLevel="0" collapsed="false">
      <c r="A13" s="91" t="n">
        <v>2</v>
      </c>
      <c r="B13" s="94"/>
      <c r="C13" s="94"/>
      <c r="D13" s="94"/>
      <c r="E13" s="95"/>
      <c r="F13" s="96"/>
      <c r="G13" s="96"/>
      <c r="H13" s="96"/>
      <c r="I13" s="96"/>
      <c r="J13" s="96"/>
      <c r="K13" s="96"/>
      <c r="L13" s="97" t="n">
        <f aca="false">F13-K13</f>
        <v>0</v>
      </c>
      <c r="M13" s="98" t="e">
        <f aca="false">VLOOKUP(E13,'22 Referans Bilgi-Değiştirmeyin'!$A$4:$C$8,3,FALSE())</f>
        <v>#N/A</v>
      </c>
      <c r="N13" s="99"/>
      <c r="O13" s="97" t="n">
        <f aca="false">L13*N13</f>
        <v>0</v>
      </c>
      <c r="P13" s="97" t="n">
        <f aca="false">F13-O13</f>
        <v>0</v>
      </c>
      <c r="R13" s="100"/>
      <c r="S13" s="101" t="str">
        <f aca="false">IF(R13=E13,"Evet","Hayır")</f>
        <v>Evet</v>
      </c>
      <c r="T13" s="102"/>
      <c r="U13" s="102"/>
      <c r="V13" s="102"/>
      <c r="W13" s="102"/>
      <c r="X13" s="102"/>
      <c r="Y13" s="103" t="n">
        <f aca="false">F13-X13</f>
        <v>0</v>
      </c>
      <c r="Z13" s="98" t="e">
        <f aca="false">VLOOKUP(R13,'22 Referans Bilgi-Değiştirmeyin'!$A$4:$C$8,3,FALSE())</f>
        <v>#N/A</v>
      </c>
      <c r="AA13" s="104"/>
      <c r="AB13" s="97" t="n">
        <f aca="false">AA13*Y13</f>
        <v>0</v>
      </c>
      <c r="AC13" s="97" t="n">
        <f aca="false">AB13-O13</f>
        <v>0</v>
      </c>
      <c r="AD13" s="97" t="n">
        <f aca="false">F13-AB13</f>
        <v>0</v>
      </c>
      <c r="AE13" s="105"/>
    </row>
    <row r="14" customFormat="false" ht="12.75" hidden="false" customHeight="false" outlineLevel="0" collapsed="false">
      <c r="A14" s="91" t="n">
        <v>3</v>
      </c>
      <c r="B14" s="94"/>
      <c r="C14" s="94"/>
      <c r="D14" s="94"/>
      <c r="E14" s="95"/>
      <c r="F14" s="96"/>
      <c r="G14" s="96"/>
      <c r="H14" s="96"/>
      <c r="I14" s="96"/>
      <c r="J14" s="96"/>
      <c r="K14" s="96"/>
      <c r="L14" s="97" t="n">
        <f aca="false">F14-K14</f>
        <v>0</v>
      </c>
      <c r="M14" s="98" t="e">
        <f aca="false">VLOOKUP(E14,'22 Referans Bilgi-Değiştirmeyin'!$A$4:$C$8,3,FALSE())</f>
        <v>#N/A</v>
      </c>
      <c r="N14" s="99"/>
      <c r="O14" s="97" t="n">
        <f aca="false">L14*N14</f>
        <v>0</v>
      </c>
      <c r="P14" s="97" t="n">
        <f aca="false">F14-O14</f>
        <v>0</v>
      </c>
      <c r="R14" s="100"/>
      <c r="S14" s="101" t="str">
        <f aca="false">IF(R14=E14,"Evet","Hayır")</f>
        <v>Evet</v>
      </c>
      <c r="T14" s="102"/>
      <c r="U14" s="102"/>
      <c r="V14" s="102"/>
      <c r="W14" s="102"/>
      <c r="X14" s="102"/>
      <c r="Y14" s="103" t="n">
        <f aca="false">F14-X14</f>
        <v>0</v>
      </c>
      <c r="Z14" s="98" t="e">
        <f aca="false">VLOOKUP(R14,'22 Referans Bilgi-Değiştirmeyin'!$A$4:$C$8,3,FALSE())</f>
        <v>#N/A</v>
      </c>
      <c r="AA14" s="104"/>
      <c r="AB14" s="97" t="n">
        <f aca="false">AA14*Y14</f>
        <v>0</v>
      </c>
      <c r="AC14" s="97" t="n">
        <f aca="false">AB14-O14</f>
        <v>0</v>
      </c>
      <c r="AD14" s="97" t="n">
        <f aca="false">F14-AB14</f>
        <v>0</v>
      </c>
      <c r="AE14" s="105"/>
    </row>
    <row r="15" customFormat="false" ht="12.75" hidden="false" customHeight="false" outlineLevel="0" collapsed="false">
      <c r="A15" s="91" t="n">
        <v>4</v>
      </c>
      <c r="B15" s="94"/>
      <c r="C15" s="94"/>
      <c r="D15" s="94"/>
      <c r="E15" s="95"/>
      <c r="F15" s="96"/>
      <c r="G15" s="96"/>
      <c r="H15" s="96"/>
      <c r="I15" s="96"/>
      <c r="J15" s="96"/>
      <c r="K15" s="96"/>
      <c r="L15" s="97" t="n">
        <f aca="false">F15-K15</f>
        <v>0</v>
      </c>
      <c r="M15" s="98" t="e">
        <f aca="false">VLOOKUP(E15,'22 Referans Bilgi-Değiştirmeyin'!$A$4:$C$8,3,FALSE())</f>
        <v>#N/A</v>
      </c>
      <c r="N15" s="99"/>
      <c r="O15" s="97" t="n">
        <f aca="false">L15*N15</f>
        <v>0</v>
      </c>
      <c r="P15" s="97" t="n">
        <f aca="false">F15-O15</f>
        <v>0</v>
      </c>
      <c r="R15" s="100"/>
      <c r="S15" s="101" t="str">
        <f aca="false">IF(R15=E15,"Evet","Hayır")</f>
        <v>Evet</v>
      </c>
      <c r="T15" s="102"/>
      <c r="U15" s="102"/>
      <c r="V15" s="102"/>
      <c r="W15" s="102"/>
      <c r="X15" s="102"/>
      <c r="Y15" s="103" t="n">
        <f aca="false">F15-X15</f>
        <v>0</v>
      </c>
      <c r="Z15" s="98" t="e">
        <f aca="false">VLOOKUP(R15,'22 Referans Bilgi-Değiştirmeyin'!$A$4:$C$8,3,FALSE())</f>
        <v>#N/A</v>
      </c>
      <c r="AA15" s="104"/>
      <c r="AB15" s="97" t="n">
        <f aca="false">AA15*Y15</f>
        <v>0</v>
      </c>
      <c r="AC15" s="97" t="n">
        <f aca="false">AB15-O15</f>
        <v>0</v>
      </c>
      <c r="AD15" s="97" t="n">
        <f aca="false">F15-AB15</f>
        <v>0</v>
      </c>
      <c r="AE15" s="105"/>
    </row>
    <row r="16" customFormat="false" ht="12.75" hidden="false" customHeight="false" outlineLevel="0" collapsed="false">
      <c r="A16" s="91" t="n">
        <v>5</v>
      </c>
      <c r="B16" s="94"/>
      <c r="C16" s="94"/>
      <c r="D16" s="94"/>
      <c r="E16" s="95"/>
      <c r="F16" s="96"/>
      <c r="G16" s="96"/>
      <c r="H16" s="96"/>
      <c r="I16" s="96"/>
      <c r="J16" s="96"/>
      <c r="K16" s="96"/>
      <c r="L16" s="97" t="n">
        <f aca="false">F16-K16</f>
        <v>0</v>
      </c>
      <c r="M16" s="98" t="e">
        <f aca="false">VLOOKUP(E16,'22 Referans Bilgi-Değiştirmeyin'!$A$4:$C$8,3,FALSE())</f>
        <v>#N/A</v>
      </c>
      <c r="N16" s="99"/>
      <c r="O16" s="97" t="n">
        <f aca="false">L16*N16</f>
        <v>0</v>
      </c>
      <c r="P16" s="97" t="n">
        <f aca="false">F16-O16</f>
        <v>0</v>
      </c>
      <c r="R16" s="100"/>
      <c r="S16" s="101" t="str">
        <f aca="false">IF(R16=E16,"Evet","Hayır")</f>
        <v>Evet</v>
      </c>
      <c r="T16" s="102"/>
      <c r="U16" s="102"/>
      <c r="V16" s="102"/>
      <c r="W16" s="102"/>
      <c r="X16" s="102"/>
      <c r="Y16" s="103" t="n">
        <f aca="false">F16-X16</f>
        <v>0</v>
      </c>
      <c r="Z16" s="98" t="e">
        <f aca="false">VLOOKUP(R16,'22 Referans Bilgi-Değiştirmeyin'!$A$4:$C$8,3,FALSE())</f>
        <v>#N/A</v>
      </c>
      <c r="AA16" s="104"/>
      <c r="AB16" s="97" t="n">
        <f aca="false">AA16*Y16</f>
        <v>0</v>
      </c>
      <c r="AC16" s="97" t="n">
        <f aca="false">AB16-O16</f>
        <v>0</v>
      </c>
      <c r="AD16" s="97" t="n">
        <f aca="false">F16-AB16</f>
        <v>0</v>
      </c>
      <c r="AE16" s="105"/>
    </row>
    <row r="17" customFormat="false" ht="12.75" hidden="false" customHeight="false" outlineLevel="0" collapsed="false">
      <c r="A17" s="91" t="n">
        <v>6</v>
      </c>
      <c r="B17" s="94"/>
      <c r="C17" s="94"/>
      <c r="D17" s="94"/>
      <c r="E17" s="95"/>
      <c r="F17" s="96"/>
      <c r="G17" s="96"/>
      <c r="H17" s="96"/>
      <c r="I17" s="96"/>
      <c r="J17" s="96"/>
      <c r="K17" s="96"/>
      <c r="L17" s="97" t="n">
        <f aca="false">F17-K17</f>
        <v>0</v>
      </c>
      <c r="M17" s="98" t="e">
        <f aca="false">VLOOKUP(E17,'22 Referans Bilgi-Değiştirmeyin'!$A$4:$C$8,3,FALSE())</f>
        <v>#N/A</v>
      </c>
      <c r="N17" s="99"/>
      <c r="O17" s="97" t="n">
        <f aca="false">L17*N17</f>
        <v>0</v>
      </c>
      <c r="P17" s="97" t="n">
        <f aca="false">F17-O17</f>
        <v>0</v>
      </c>
      <c r="R17" s="100"/>
      <c r="S17" s="101" t="str">
        <f aca="false">IF(R17=E17,"Evet","Hayır")</f>
        <v>Evet</v>
      </c>
      <c r="T17" s="102"/>
      <c r="U17" s="102"/>
      <c r="V17" s="102"/>
      <c r="W17" s="102"/>
      <c r="X17" s="102"/>
      <c r="Y17" s="103" t="n">
        <f aca="false">F17-X17</f>
        <v>0</v>
      </c>
      <c r="Z17" s="98" t="e">
        <f aca="false">VLOOKUP(R17,'22 Referans Bilgi-Değiştirmeyin'!$A$4:$C$8,3,FALSE())</f>
        <v>#N/A</v>
      </c>
      <c r="AA17" s="104"/>
      <c r="AB17" s="97" t="n">
        <f aca="false">AA17*Y17</f>
        <v>0</v>
      </c>
      <c r="AC17" s="97" t="n">
        <f aca="false">AB17-O17</f>
        <v>0</v>
      </c>
      <c r="AD17" s="97" t="n">
        <f aca="false">F17-AB17</f>
        <v>0</v>
      </c>
      <c r="AE17" s="105"/>
    </row>
    <row r="18" customFormat="false" ht="12.75" hidden="false" customHeight="false" outlineLevel="0" collapsed="false">
      <c r="A18" s="91" t="n">
        <v>7</v>
      </c>
      <c r="B18" s="94"/>
      <c r="C18" s="94"/>
      <c r="D18" s="94"/>
      <c r="E18" s="95"/>
      <c r="F18" s="96"/>
      <c r="G18" s="96"/>
      <c r="H18" s="96"/>
      <c r="I18" s="96"/>
      <c r="J18" s="96"/>
      <c r="K18" s="96"/>
      <c r="L18" s="97" t="n">
        <f aca="false">F18-K18</f>
        <v>0</v>
      </c>
      <c r="M18" s="98" t="e">
        <f aca="false">VLOOKUP(E18,'22 Referans Bilgi-Değiştirmeyin'!$A$4:$C$8,3,FALSE())</f>
        <v>#N/A</v>
      </c>
      <c r="N18" s="99"/>
      <c r="O18" s="97" t="n">
        <f aca="false">L18*N18</f>
        <v>0</v>
      </c>
      <c r="P18" s="97" t="n">
        <f aca="false">F18-O18</f>
        <v>0</v>
      </c>
      <c r="R18" s="100"/>
      <c r="S18" s="101" t="str">
        <f aca="false">IF(R18=E18,"Evet","Hayır")</f>
        <v>Evet</v>
      </c>
      <c r="T18" s="102"/>
      <c r="U18" s="102"/>
      <c r="V18" s="102"/>
      <c r="W18" s="102"/>
      <c r="X18" s="102"/>
      <c r="Y18" s="103" t="n">
        <f aca="false">F18-X18</f>
        <v>0</v>
      </c>
      <c r="Z18" s="98" t="e">
        <f aca="false">VLOOKUP(R18,'22 Referans Bilgi-Değiştirmeyin'!$A$4:$C$8,3,FALSE())</f>
        <v>#N/A</v>
      </c>
      <c r="AA18" s="104"/>
      <c r="AB18" s="97" t="n">
        <f aca="false">AA18*Y18</f>
        <v>0</v>
      </c>
      <c r="AC18" s="97" t="n">
        <f aca="false">AB18-O18</f>
        <v>0</v>
      </c>
      <c r="AD18" s="97" t="n">
        <f aca="false">F18-AB18</f>
        <v>0</v>
      </c>
      <c r="AE18" s="105"/>
    </row>
    <row r="19" customFormat="false" ht="12.75" hidden="false" customHeight="false" outlineLevel="0" collapsed="false">
      <c r="A19" s="91" t="n">
        <v>8</v>
      </c>
      <c r="B19" s="94"/>
      <c r="C19" s="94"/>
      <c r="D19" s="94"/>
      <c r="E19" s="95"/>
      <c r="F19" s="96"/>
      <c r="G19" s="96"/>
      <c r="H19" s="96"/>
      <c r="I19" s="96"/>
      <c r="J19" s="96"/>
      <c r="K19" s="96"/>
      <c r="L19" s="97" t="n">
        <f aca="false">F19-K19</f>
        <v>0</v>
      </c>
      <c r="M19" s="98" t="e">
        <f aca="false">VLOOKUP(E19,'22 Referans Bilgi-Değiştirmeyin'!$A$4:$C$8,3,FALSE())</f>
        <v>#N/A</v>
      </c>
      <c r="N19" s="99"/>
      <c r="O19" s="97" t="n">
        <f aca="false">L19*N19</f>
        <v>0</v>
      </c>
      <c r="P19" s="97" t="n">
        <f aca="false">F19-O19</f>
        <v>0</v>
      </c>
      <c r="R19" s="100"/>
      <c r="S19" s="101" t="str">
        <f aca="false">IF(R19=E19,"Evet","Hayır")</f>
        <v>Evet</v>
      </c>
      <c r="T19" s="102"/>
      <c r="U19" s="102"/>
      <c r="V19" s="102"/>
      <c r="W19" s="102"/>
      <c r="X19" s="102"/>
      <c r="Y19" s="103" t="n">
        <f aca="false">F19-X19</f>
        <v>0</v>
      </c>
      <c r="Z19" s="98" t="e">
        <f aca="false">VLOOKUP(R19,'22 Referans Bilgi-Değiştirmeyin'!$A$4:$C$8,3,FALSE())</f>
        <v>#N/A</v>
      </c>
      <c r="AA19" s="104"/>
      <c r="AB19" s="97" t="n">
        <f aca="false">AA19*Y19</f>
        <v>0</v>
      </c>
      <c r="AC19" s="97" t="n">
        <f aca="false">AB19-O19</f>
        <v>0</v>
      </c>
      <c r="AD19" s="97" t="n">
        <f aca="false">F19-AB19</f>
        <v>0</v>
      </c>
      <c r="AE19" s="105"/>
    </row>
    <row r="20" customFormat="false" ht="12.75" hidden="false" customHeight="false" outlineLevel="0" collapsed="false">
      <c r="A20" s="91" t="n">
        <v>9</v>
      </c>
      <c r="B20" s="94"/>
      <c r="C20" s="94"/>
      <c r="D20" s="94"/>
      <c r="E20" s="95"/>
      <c r="F20" s="96"/>
      <c r="G20" s="96"/>
      <c r="H20" s="96"/>
      <c r="I20" s="96"/>
      <c r="J20" s="96"/>
      <c r="K20" s="96"/>
      <c r="L20" s="97" t="n">
        <f aca="false">F20-K20</f>
        <v>0</v>
      </c>
      <c r="M20" s="98" t="e">
        <f aca="false">VLOOKUP(E20,'22 Referans Bilgi-Değiştirmeyin'!$A$4:$C$8,3,FALSE())</f>
        <v>#N/A</v>
      </c>
      <c r="N20" s="99"/>
      <c r="O20" s="97" t="n">
        <f aca="false">L20*N20</f>
        <v>0</v>
      </c>
      <c r="P20" s="97" t="n">
        <f aca="false">F20-O20</f>
        <v>0</v>
      </c>
      <c r="R20" s="100"/>
      <c r="S20" s="101" t="str">
        <f aca="false">IF(R20=E20,"Evet","Hayır")</f>
        <v>Evet</v>
      </c>
      <c r="T20" s="102"/>
      <c r="U20" s="102"/>
      <c r="V20" s="102"/>
      <c r="W20" s="102"/>
      <c r="X20" s="102"/>
      <c r="Y20" s="103" t="n">
        <f aca="false">F20-X20</f>
        <v>0</v>
      </c>
      <c r="Z20" s="98" t="e">
        <f aca="false">VLOOKUP(R20,'22 Referans Bilgi-Değiştirmeyin'!$A$4:$C$8,3,FALSE())</f>
        <v>#N/A</v>
      </c>
      <c r="AA20" s="104"/>
      <c r="AB20" s="97" t="n">
        <f aca="false">AA20*Y20</f>
        <v>0</v>
      </c>
      <c r="AC20" s="97" t="n">
        <f aca="false">AB20-O20</f>
        <v>0</v>
      </c>
      <c r="AD20" s="97" t="n">
        <f aca="false">F20-AB20</f>
        <v>0</v>
      </c>
      <c r="AE20" s="105"/>
    </row>
    <row r="21" customFormat="false" ht="12.75" hidden="false" customHeight="false" outlineLevel="0" collapsed="false">
      <c r="A21" s="91" t="n">
        <v>10</v>
      </c>
      <c r="B21" s="94"/>
      <c r="C21" s="94"/>
      <c r="D21" s="94"/>
      <c r="E21" s="95"/>
      <c r="F21" s="96"/>
      <c r="G21" s="96"/>
      <c r="H21" s="96"/>
      <c r="I21" s="96"/>
      <c r="J21" s="96"/>
      <c r="K21" s="96"/>
      <c r="L21" s="97" t="n">
        <f aca="false">F21-K21</f>
        <v>0</v>
      </c>
      <c r="M21" s="98" t="e">
        <f aca="false">VLOOKUP(E21,'22 Referans Bilgi-Değiştirmeyin'!$A$4:$C$8,3,FALSE())</f>
        <v>#N/A</v>
      </c>
      <c r="N21" s="99"/>
      <c r="O21" s="97" t="n">
        <f aca="false">L21*N21</f>
        <v>0</v>
      </c>
      <c r="P21" s="97" t="n">
        <f aca="false">F21-O21</f>
        <v>0</v>
      </c>
      <c r="R21" s="100"/>
      <c r="S21" s="101" t="str">
        <f aca="false">IF(R21=E21,"Evet","Hayır")</f>
        <v>Evet</v>
      </c>
      <c r="T21" s="102"/>
      <c r="U21" s="102"/>
      <c r="V21" s="102"/>
      <c r="W21" s="102"/>
      <c r="X21" s="102"/>
      <c r="Y21" s="103" t="n">
        <f aca="false">F21-X21</f>
        <v>0</v>
      </c>
      <c r="Z21" s="98" t="e">
        <f aca="false">VLOOKUP(R21,'22 Referans Bilgi-Değiştirmeyin'!$A$4:$C$8,3,FALSE())</f>
        <v>#N/A</v>
      </c>
      <c r="AA21" s="104"/>
      <c r="AB21" s="97" t="n">
        <f aca="false">AA21*Y21</f>
        <v>0</v>
      </c>
      <c r="AC21" s="97" t="n">
        <f aca="false">AB21-O21</f>
        <v>0</v>
      </c>
      <c r="AD21" s="97" t="n">
        <f aca="false">F21-AB21</f>
        <v>0</v>
      </c>
      <c r="AE21" s="105"/>
    </row>
    <row r="22" customFormat="false" ht="12.75" hidden="false" customHeight="false" outlineLevel="0" collapsed="false">
      <c r="A22" s="91" t="n">
        <v>11</v>
      </c>
      <c r="B22" s="94"/>
      <c r="C22" s="94"/>
      <c r="D22" s="94"/>
      <c r="E22" s="95"/>
      <c r="F22" s="96"/>
      <c r="G22" s="96"/>
      <c r="H22" s="96"/>
      <c r="I22" s="96"/>
      <c r="J22" s="96"/>
      <c r="K22" s="96"/>
      <c r="L22" s="97" t="n">
        <f aca="false">F22-K22</f>
        <v>0</v>
      </c>
      <c r="M22" s="98" t="e">
        <f aca="false">VLOOKUP(E22,'22 Referans Bilgi-Değiştirmeyin'!$A$4:$C$8,3,FALSE())</f>
        <v>#N/A</v>
      </c>
      <c r="N22" s="99"/>
      <c r="O22" s="97" t="n">
        <f aca="false">L22*N22</f>
        <v>0</v>
      </c>
      <c r="P22" s="97" t="n">
        <f aca="false">F22-O22</f>
        <v>0</v>
      </c>
      <c r="R22" s="100"/>
      <c r="S22" s="101" t="str">
        <f aca="false">IF(R22=E22,"Evet","Hayır")</f>
        <v>Evet</v>
      </c>
      <c r="T22" s="102"/>
      <c r="U22" s="102"/>
      <c r="V22" s="102"/>
      <c r="W22" s="102"/>
      <c r="X22" s="102"/>
      <c r="Y22" s="103" t="n">
        <f aca="false">F22-X22</f>
        <v>0</v>
      </c>
      <c r="Z22" s="98" t="e">
        <f aca="false">VLOOKUP(R22,'22 Referans Bilgi-Değiştirmeyin'!$A$4:$C$8,3,FALSE())</f>
        <v>#N/A</v>
      </c>
      <c r="AA22" s="104"/>
      <c r="AB22" s="97" t="n">
        <f aca="false">AA22*Y22</f>
        <v>0</v>
      </c>
      <c r="AC22" s="97" t="n">
        <f aca="false">AB22-O22</f>
        <v>0</v>
      </c>
      <c r="AD22" s="97" t="n">
        <f aca="false">F22-AB22</f>
        <v>0</v>
      </c>
      <c r="AE22" s="105"/>
    </row>
    <row r="23" customFormat="false" ht="12.75" hidden="false" customHeight="false" outlineLevel="0" collapsed="false">
      <c r="A23" s="91" t="n">
        <v>12</v>
      </c>
      <c r="B23" s="94"/>
      <c r="C23" s="94"/>
      <c r="D23" s="94"/>
      <c r="E23" s="95"/>
      <c r="F23" s="96"/>
      <c r="G23" s="96"/>
      <c r="H23" s="96"/>
      <c r="I23" s="96"/>
      <c r="J23" s="96"/>
      <c r="K23" s="96"/>
      <c r="L23" s="97" t="n">
        <f aca="false">F23-K23</f>
        <v>0</v>
      </c>
      <c r="M23" s="98" t="e">
        <f aca="false">VLOOKUP(E23,'22 Referans Bilgi-Değiştirmeyin'!$A$4:$C$8,3,FALSE())</f>
        <v>#N/A</v>
      </c>
      <c r="N23" s="99"/>
      <c r="O23" s="97" t="n">
        <f aca="false">L23*N23</f>
        <v>0</v>
      </c>
      <c r="P23" s="97" t="n">
        <f aca="false">F23-O23</f>
        <v>0</v>
      </c>
      <c r="R23" s="100"/>
      <c r="S23" s="101" t="str">
        <f aca="false">IF(R23=E23,"Evet","Hayır")</f>
        <v>Evet</v>
      </c>
      <c r="T23" s="102"/>
      <c r="U23" s="102"/>
      <c r="V23" s="102"/>
      <c r="W23" s="102"/>
      <c r="X23" s="102"/>
      <c r="Y23" s="103" t="n">
        <f aca="false">F23-X23</f>
        <v>0</v>
      </c>
      <c r="Z23" s="98" t="e">
        <f aca="false">VLOOKUP(R23,'22 Referans Bilgi-Değiştirmeyin'!$A$4:$C$8,3,FALSE())</f>
        <v>#N/A</v>
      </c>
      <c r="AA23" s="104"/>
      <c r="AB23" s="97" t="n">
        <f aca="false">AA23*Y23</f>
        <v>0</v>
      </c>
      <c r="AC23" s="97" t="n">
        <f aca="false">AB23-O23</f>
        <v>0</v>
      </c>
      <c r="AD23" s="97" t="n">
        <f aca="false">F23-AB23</f>
        <v>0</v>
      </c>
      <c r="AE23" s="105"/>
    </row>
    <row r="24" customFormat="false" ht="12.75" hidden="false" customHeight="false" outlineLevel="0" collapsed="false">
      <c r="A24" s="91" t="n">
        <v>13</v>
      </c>
      <c r="B24" s="94"/>
      <c r="C24" s="94"/>
      <c r="D24" s="94"/>
      <c r="E24" s="95"/>
      <c r="F24" s="96"/>
      <c r="G24" s="96"/>
      <c r="H24" s="96"/>
      <c r="I24" s="96"/>
      <c r="J24" s="96"/>
      <c r="K24" s="96"/>
      <c r="L24" s="97" t="n">
        <f aca="false">F24-K24</f>
        <v>0</v>
      </c>
      <c r="M24" s="98" t="e">
        <f aca="false">VLOOKUP(E24,'22 Referans Bilgi-Değiştirmeyin'!$A$4:$C$8,3,FALSE())</f>
        <v>#N/A</v>
      </c>
      <c r="N24" s="99"/>
      <c r="O24" s="97" t="n">
        <f aca="false">L24*N24</f>
        <v>0</v>
      </c>
      <c r="P24" s="97" t="n">
        <f aca="false">F24-O24</f>
        <v>0</v>
      </c>
      <c r="R24" s="100"/>
      <c r="S24" s="101" t="str">
        <f aca="false">IF(R24=E24,"Evet","Hayır")</f>
        <v>Evet</v>
      </c>
      <c r="T24" s="102"/>
      <c r="U24" s="102"/>
      <c r="V24" s="102"/>
      <c r="W24" s="102"/>
      <c r="X24" s="102"/>
      <c r="Y24" s="103" t="n">
        <f aca="false">F24-X24</f>
        <v>0</v>
      </c>
      <c r="Z24" s="98" t="e">
        <f aca="false">VLOOKUP(R24,'22 Referans Bilgi-Değiştirmeyin'!$A$4:$C$8,3,FALSE())</f>
        <v>#N/A</v>
      </c>
      <c r="AA24" s="104"/>
      <c r="AB24" s="97" t="n">
        <f aca="false">AA24*Y24</f>
        <v>0</v>
      </c>
      <c r="AC24" s="97" t="n">
        <f aca="false">AB24-O24</f>
        <v>0</v>
      </c>
      <c r="AD24" s="97" t="n">
        <f aca="false">F24-AB24</f>
        <v>0</v>
      </c>
      <c r="AE24" s="105"/>
    </row>
    <row r="25" customFormat="false" ht="12.75" hidden="false" customHeight="false" outlineLevel="0" collapsed="false">
      <c r="A25" s="91" t="n">
        <v>14</v>
      </c>
      <c r="B25" s="94"/>
      <c r="C25" s="94"/>
      <c r="D25" s="94"/>
      <c r="E25" s="95"/>
      <c r="F25" s="96"/>
      <c r="G25" s="96"/>
      <c r="H25" s="96"/>
      <c r="I25" s="96"/>
      <c r="J25" s="96"/>
      <c r="K25" s="96"/>
      <c r="L25" s="97" t="n">
        <f aca="false">F25-K25</f>
        <v>0</v>
      </c>
      <c r="M25" s="98" t="e">
        <f aca="false">VLOOKUP(E25,'22 Referans Bilgi-Değiştirmeyin'!$A$4:$C$8,3,FALSE())</f>
        <v>#N/A</v>
      </c>
      <c r="N25" s="99"/>
      <c r="O25" s="97" t="n">
        <f aca="false">L25*N25</f>
        <v>0</v>
      </c>
      <c r="P25" s="97" t="n">
        <f aca="false">F25-O25</f>
        <v>0</v>
      </c>
      <c r="R25" s="100"/>
      <c r="S25" s="101" t="str">
        <f aca="false">IF(R25=E25,"Evet","Hayır")</f>
        <v>Evet</v>
      </c>
      <c r="T25" s="102"/>
      <c r="U25" s="102"/>
      <c r="V25" s="102"/>
      <c r="W25" s="102"/>
      <c r="X25" s="102"/>
      <c r="Y25" s="103" t="n">
        <f aca="false">F25-X25</f>
        <v>0</v>
      </c>
      <c r="Z25" s="98" t="e">
        <f aca="false">VLOOKUP(R25,'22 Referans Bilgi-Değiştirmeyin'!$A$4:$C$8,3,FALSE())</f>
        <v>#N/A</v>
      </c>
      <c r="AA25" s="104"/>
      <c r="AB25" s="97" t="n">
        <f aca="false">AA25*Y25</f>
        <v>0</v>
      </c>
      <c r="AC25" s="97" t="n">
        <f aca="false">AB25-O25</f>
        <v>0</v>
      </c>
      <c r="AD25" s="97" t="n">
        <f aca="false">F25-AB25</f>
        <v>0</v>
      </c>
      <c r="AE25" s="105"/>
    </row>
    <row r="26" customFormat="false" ht="12.75" hidden="false" customHeight="false" outlineLevel="0" collapsed="false">
      <c r="A26" s="91" t="n">
        <v>15</v>
      </c>
      <c r="B26" s="94"/>
      <c r="C26" s="94"/>
      <c r="D26" s="94"/>
      <c r="E26" s="95"/>
      <c r="F26" s="96"/>
      <c r="G26" s="96"/>
      <c r="H26" s="96"/>
      <c r="I26" s="96"/>
      <c r="J26" s="96"/>
      <c r="K26" s="96"/>
      <c r="L26" s="97" t="n">
        <f aca="false">F26-K26</f>
        <v>0</v>
      </c>
      <c r="M26" s="98" t="e">
        <f aca="false">VLOOKUP(E26,'22 Referans Bilgi-Değiştirmeyin'!$A$4:$C$8,3,FALSE())</f>
        <v>#N/A</v>
      </c>
      <c r="N26" s="99"/>
      <c r="O26" s="97" t="n">
        <f aca="false">L26*N26</f>
        <v>0</v>
      </c>
      <c r="P26" s="97" t="n">
        <f aca="false">F26-O26</f>
        <v>0</v>
      </c>
      <c r="R26" s="100"/>
      <c r="S26" s="101" t="str">
        <f aca="false">IF(R26=E26,"Evet","Hayır")</f>
        <v>Evet</v>
      </c>
      <c r="T26" s="102"/>
      <c r="U26" s="102"/>
      <c r="V26" s="102"/>
      <c r="W26" s="102"/>
      <c r="X26" s="102"/>
      <c r="Y26" s="103" t="n">
        <f aca="false">F26-X26</f>
        <v>0</v>
      </c>
      <c r="Z26" s="98" t="e">
        <f aca="false">VLOOKUP(R26,'22 Referans Bilgi-Değiştirmeyin'!$A$4:$C$8,3,FALSE())</f>
        <v>#N/A</v>
      </c>
      <c r="AA26" s="104"/>
      <c r="AB26" s="97" t="n">
        <f aca="false">AA26*Y26</f>
        <v>0</v>
      </c>
      <c r="AC26" s="97" t="n">
        <f aca="false">AB26-O26</f>
        <v>0</v>
      </c>
      <c r="AD26" s="97" t="n">
        <f aca="false">F26-AB26</f>
        <v>0</v>
      </c>
      <c r="AE26" s="105"/>
    </row>
    <row r="27" customFormat="false" ht="12.75" hidden="false" customHeight="false" outlineLevel="0" collapsed="false">
      <c r="A27" s="91" t="n">
        <v>16</v>
      </c>
      <c r="B27" s="94"/>
      <c r="C27" s="94"/>
      <c r="D27" s="94"/>
      <c r="E27" s="95"/>
      <c r="F27" s="96"/>
      <c r="G27" s="96"/>
      <c r="H27" s="96"/>
      <c r="I27" s="96"/>
      <c r="J27" s="96"/>
      <c r="K27" s="96"/>
      <c r="L27" s="97" t="n">
        <f aca="false">F27-K27</f>
        <v>0</v>
      </c>
      <c r="M27" s="98" t="e">
        <f aca="false">VLOOKUP(E27,'22 Referans Bilgi-Değiştirmeyin'!$A$4:$C$8,3,FALSE())</f>
        <v>#N/A</v>
      </c>
      <c r="N27" s="99"/>
      <c r="O27" s="97" t="n">
        <f aca="false">L27*N27</f>
        <v>0</v>
      </c>
      <c r="P27" s="97" t="n">
        <f aca="false">F27-O27</f>
        <v>0</v>
      </c>
      <c r="R27" s="100"/>
      <c r="S27" s="101" t="str">
        <f aca="false">IF(R27=E27,"Evet","Hayır")</f>
        <v>Evet</v>
      </c>
      <c r="T27" s="102"/>
      <c r="U27" s="102"/>
      <c r="V27" s="102"/>
      <c r="W27" s="102"/>
      <c r="X27" s="102"/>
      <c r="Y27" s="103" t="n">
        <f aca="false">F27-X27</f>
        <v>0</v>
      </c>
      <c r="Z27" s="98" t="e">
        <f aca="false">VLOOKUP(R27,'22 Referans Bilgi-Değiştirmeyin'!$A$4:$C$8,3,FALSE())</f>
        <v>#N/A</v>
      </c>
      <c r="AA27" s="104"/>
      <c r="AB27" s="97" t="n">
        <f aca="false">AA27*Y27</f>
        <v>0</v>
      </c>
      <c r="AC27" s="97" t="n">
        <f aca="false">AB27-O27</f>
        <v>0</v>
      </c>
      <c r="AD27" s="97" t="n">
        <f aca="false">F27-AB27</f>
        <v>0</v>
      </c>
      <c r="AE27" s="105"/>
    </row>
    <row r="28" customFormat="false" ht="12.75" hidden="false" customHeight="false" outlineLevel="0" collapsed="false">
      <c r="A28" s="91" t="n">
        <v>17</v>
      </c>
      <c r="B28" s="94"/>
      <c r="C28" s="94"/>
      <c r="D28" s="94"/>
      <c r="E28" s="95"/>
      <c r="F28" s="96"/>
      <c r="G28" s="96"/>
      <c r="H28" s="96"/>
      <c r="I28" s="96"/>
      <c r="J28" s="96"/>
      <c r="K28" s="96"/>
      <c r="L28" s="97" t="n">
        <f aca="false">F28-K28</f>
        <v>0</v>
      </c>
      <c r="M28" s="98" t="e">
        <f aca="false">VLOOKUP(E28,'22 Referans Bilgi-Değiştirmeyin'!$A$4:$C$8,3,FALSE())</f>
        <v>#N/A</v>
      </c>
      <c r="N28" s="99"/>
      <c r="O28" s="97" t="n">
        <f aca="false">L28*N28</f>
        <v>0</v>
      </c>
      <c r="P28" s="97" t="n">
        <f aca="false">F28-O28</f>
        <v>0</v>
      </c>
      <c r="R28" s="100"/>
      <c r="S28" s="101" t="str">
        <f aca="false">IF(R28=E28,"Evet","Hayır")</f>
        <v>Evet</v>
      </c>
      <c r="T28" s="102"/>
      <c r="U28" s="102"/>
      <c r="V28" s="102"/>
      <c r="W28" s="102"/>
      <c r="X28" s="102"/>
      <c r="Y28" s="103" t="n">
        <f aca="false">F28-X28</f>
        <v>0</v>
      </c>
      <c r="Z28" s="98" t="e">
        <f aca="false">VLOOKUP(R28,'22 Referans Bilgi-Değiştirmeyin'!$A$4:$C$8,3,FALSE())</f>
        <v>#N/A</v>
      </c>
      <c r="AA28" s="104"/>
      <c r="AB28" s="97" t="n">
        <f aca="false">AA28*Y28</f>
        <v>0</v>
      </c>
      <c r="AC28" s="97" t="n">
        <f aca="false">AB28-O28</f>
        <v>0</v>
      </c>
      <c r="AD28" s="97" t="n">
        <f aca="false">F28-AB28</f>
        <v>0</v>
      </c>
      <c r="AE28" s="105"/>
    </row>
    <row r="29" customFormat="false" ht="12.75" hidden="false" customHeight="false" outlineLevel="0" collapsed="false">
      <c r="A29" s="91" t="n">
        <v>18</v>
      </c>
      <c r="B29" s="94"/>
      <c r="C29" s="94"/>
      <c r="D29" s="94"/>
      <c r="E29" s="95"/>
      <c r="F29" s="96"/>
      <c r="G29" s="96"/>
      <c r="H29" s="96"/>
      <c r="I29" s="96"/>
      <c r="J29" s="96"/>
      <c r="K29" s="96"/>
      <c r="L29" s="97" t="n">
        <f aca="false">F29-K29</f>
        <v>0</v>
      </c>
      <c r="M29" s="98" t="e">
        <f aca="false">VLOOKUP(E29,'22 Referans Bilgi-Değiştirmeyin'!$A$4:$C$8,3,FALSE())</f>
        <v>#N/A</v>
      </c>
      <c r="N29" s="99"/>
      <c r="O29" s="97" t="n">
        <f aca="false">L29*N29</f>
        <v>0</v>
      </c>
      <c r="P29" s="97" t="n">
        <f aca="false">F29-O29</f>
        <v>0</v>
      </c>
      <c r="R29" s="100"/>
      <c r="S29" s="101" t="str">
        <f aca="false">IF(R29=E29,"Evet","Hayır")</f>
        <v>Evet</v>
      </c>
      <c r="T29" s="102"/>
      <c r="U29" s="102"/>
      <c r="V29" s="102"/>
      <c r="W29" s="102"/>
      <c r="X29" s="102"/>
      <c r="Y29" s="103" t="n">
        <f aca="false">F29-X29</f>
        <v>0</v>
      </c>
      <c r="Z29" s="98" t="e">
        <f aca="false">VLOOKUP(R29,'22 Referans Bilgi-Değiştirmeyin'!$A$4:$C$8,3,FALSE())</f>
        <v>#N/A</v>
      </c>
      <c r="AA29" s="104"/>
      <c r="AB29" s="97" t="n">
        <f aca="false">AA29*Y29</f>
        <v>0</v>
      </c>
      <c r="AC29" s="97" t="n">
        <f aca="false">AB29-O29</f>
        <v>0</v>
      </c>
      <c r="AD29" s="97" t="n">
        <f aca="false">F29-AB29</f>
        <v>0</v>
      </c>
      <c r="AE29" s="105"/>
    </row>
    <row r="30" customFormat="false" ht="12.75" hidden="false" customHeight="false" outlineLevel="0" collapsed="false">
      <c r="A30" s="91" t="n">
        <v>19</v>
      </c>
      <c r="B30" s="94"/>
      <c r="C30" s="94"/>
      <c r="D30" s="94"/>
      <c r="E30" s="95"/>
      <c r="F30" s="96"/>
      <c r="G30" s="96"/>
      <c r="H30" s="96"/>
      <c r="I30" s="96"/>
      <c r="J30" s="96"/>
      <c r="K30" s="96"/>
      <c r="L30" s="97" t="n">
        <f aca="false">F30-K30</f>
        <v>0</v>
      </c>
      <c r="M30" s="98" t="e">
        <f aca="false">VLOOKUP(E30,'22 Referans Bilgi-Değiştirmeyin'!$A$4:$C$8,3,FALSE())</f>
        <v>#N/A</v>
      </c>
      <c r="N30" s="99"/>
      <c r="O30" s="97" t="n">
        <f aca="false">L30*N30</f>
        <v>0</v>
      </c>
      <c r="P30" s="97" t="n">
        <f aca="false">F30-O30</f>
        <v>0</v>
      </c>
      <c r="R30" s="100"/>
      <c r="S30" s="101" t="str">
        <f aca="false">IF(R30=E30,"Evet","Hayır")</f>
        <v>Evet</v>
      </c>
      <c r="T30" s="102"/>
      <c r="U30" s="102"/>
      <c r="V30" s="102"/>
      <c r="W30" s="102"/>
      <c r="X30" s="102"/>
      <c r="Y30" s="103" t="n">
        <f aca="false">F30-X30</f>
        <v>0</v>
      </c>
      <c r="Z30" s="98" t="e">
        <f aca="false">VLOOKUP(R30,'22 Referans Bilgi-Değiştirmeyin'!$A$4:$C$8,3,FALSE())</f>
        <v>#N/A</v>
      </c>
      <c r="AA30" s="104"/>
      <c r="AB30" s="97" t="n">
        <f aca="false">AA30*Y30</f>
        <v>0</v>
      </c>
      <c r="AC30" s="97" t="n">
        <f aca="false">AB30-O30</f>
        <v>0</v>
      </c>
      <c r="AD30" s="97" t="n">
        <f aca="false">F30-AB30</f>
        <v>0</v>
      </c>
      <c r="AE30" s="105"/>
    </row>
    <row r="31" customFormat="false" ht="12.75" hidden="false" customHeight="false" outlineLevel="0" collapsed="false">
      <c r="A31" s="91" t="n">
        <v>20</v>
      </c>
      <c r="B31" s="94"/>
      <c r="C31" s="94"/>
      <c r="D31" s="94"/>
      <c r="E31" s="95"/>
      <c r="F31" s="96"/>
      <c r="G31" s="96"/>
      <c r="H31" s="96"/>
      <c r="I31" s="96"/>
      <c r="J31" s="96"/>
      <c r="K31" s="96"/>
      <c r="L31" s="97" t="n">
        <f aca="false">F31-K31</f>
        <v>0</v>
      </c>
      <c r="M31" s="98" t="e">
        <f aca="false">VLOOKUP(E31,'22 Referans Bilgi-Değiştirmeyin'!$A$4:$C$8,3,FALSE())</f>
        <v>#N/A</v>
      </c>
      <c r="N31" s="99"/>
      <c r="O31" s="97" t="n">
        <f aca="false">L31*N31</f>
        <v>0</v>
      </c>
      <c r="P31" s="97" t="n">
        <f aca="false">F31-O31</f>
        <v>0</v>
      </c>
      <c r="R31" s="100"/>
      <c r="S31" s="101" t="str">
        <f aca="false">IF(R31=E31,"Evet","Hayır")</f>
        <v>Evet</v>
      </c>
      <c r="T31" s="102"/>
      <c r="U31" s="102"/>
      <c r="V31" s="102"/>
      <c r="W31" s="102"/>
      <c r="X31" s="102"/>
      <c r="Y31" s="103" t="n">
        <f aca="false">F31-X31</f>
        <v>0</v>
      </c>
      <c r="Z31" s="98" t="e">
        <f aca="false">VLOOKUP(R31,'22 Referans Bilgi-Değiştirmeyin'!$A$4:$C$8,3,FALSE())</f>
        <v>#N/A</v>
      </c>
      <c r="AA31" s="104"/>
      <c r="AB31" s="97" t="n">
        <f aca="false">AA31*Y31</f>
        <v>0</v>
      </c>
      <c r="AC31" s="97" t="n">
        <f aca="false">AB31-O31</f>
        <v>0</v>
      </c>
      <c r="AD31" s="97" t="n">
        <f aca="false">F31-AB31</f>
        <v>0</v>
      </c>
      <c r="AE31" s="105"/>
    </row>
    <row r="32" s="107" customFormat="true" ht="12.75" hidden="false" customHeight="false" outlineLevel="0" collapsed="false">
      <c r="A32" s="106"/>
      <c r="E32" s="108"/>
      <c r="F32" s="109"/>
      <c r="G32" s="109"/>
      <c r="H32" s="109"/>
      <c r="I32" s="109"/>
      <c r="J32" s="109"/>
      <c r="K32" s="110"/>
      <c r="L32" s="110"/>
      <c r="M32" s="111"/>
      <c r="N32" s="111"/>
      <c r="O32" s="110"/>
      <c r="P32" s="110"/>
      <c r="S32" s="108"/>
      <c r="T32" s="108"/>
      <c r="U32" s="108"/>
      <c r="V32" s="108"/>
      <c r="W32" s="108"/>
      <c r="X32" s="108"/>
      <c r="Y32" s="108"/>
      <c r="Z32" s="111"/>
      <c r="AA32" s="111"/>
      <c r="AB32" s="110"/>
      <c r="AC32" s="110"/>
      <c r="AD32" s="110"/>
    </row>
    <row r="33" customFormat="false" ht="12.75" hidden="false" customHeight="false" outlineLevel="0" collapsed="false">
      <c r="F33" s="109"/>
      <c r="G33" s="109"/>
      <c r="H33" s="109"/>
      <c r="I33" s="109"/>
      <c r="J33" s="109"/>
      <c r="K33" s="112"/>
      <c r="L33" s="112"/>
      <c r="O33" s="112"/>
      <c r="P33" s="112"/>
      <c r="AB33" s="112"/>
      <c r="AC33" s="112"/>
      <c r="AD33" s="112"/>
    </row>
    <row r="34" customFormat="false" ht="13.5" hidden="false" customHeight="false" outlineLevel="0" collapsed="false">
      <c r="F34" s="113" t="n">
        <f aca="false">SUM(F12:F33)</f>
        <v>0</v>
      </c>
      <c r="G34" s="113" t="n">
        <f aca="false">SUM(G12:G33)</f>
        <v>0</v>
      </c>
      <c r="H34" s="113" t="n">
        <f aca="false">SUM(H12:H33)</f>
        <v>0</v>
      </c>
      <c r="I34" s="113" t="n">
        <f aca="false">SUM(I12:I33)</f>
        <v>0</v>
      </c>
      <c r="J34" s="113" t="n">
        <f aca="false">SUM(J12:J33)</f>
        <v>0</v>
      </c>
      <c r="K34" s="114" t="n">
        <f aca="false">SUM(K12:K33)</f>
        <v>0</v>
      </c>
      <c r="L34" s="114" t="n">
        <f aca="false">SUM(L12:L33)</f>
        <v>0</v>
      </c>
      <c r="O34" s="114" t="n">
        <f aca="false">SUM(O12:O33)</f>
        <v>0</v>
      </c>
      <c r="P34" s="114" t="n">
        <f aca="false">SUM(P12:P33)</f>
        <v>0</v>
      </c>
      <c r="AB34" s="114" t="n">
        <f aca="false">SUM(AB12:AB33)</f>
        <v>0</v>
      </c>
      <c r="AC34" s="114" t="n">
        <f aca="false">SUM(AC12:AC33)</f>
        <v>0</v>
      </c>
      <c r="AD34" s="11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91" t="n">
        <v>21</v>
      </c>
      <c r="B39" s="94"/>
      <c r="C39" s="94"/>
      <c r="D39" s="94"/>
      <c r="E39" s="95"/>
      <c r="F39" s="96"/>
      <c r="G39" s="96"/>
      <c r="H39" s="96"/>
      <c r="I39" s="96"/>
      <c r="J39" s="96"/>
      <c r="K39" s="96"/>
      <c r="L39" s="97" t="n">
        <f aca="false">F39-K39</f>
        <v>0</v>
      </c>
      <c r="M39" s="98" t="e">
        <f aca="false">VLOOKUP(E39,'22 Referans Bilgi-Değiştirmeyin'!$A$4:$C$8,3,FALSE())</f>
        <v>#N/A</v>
      </c>
      <c r="N39" s="99"/>
      <c r="O39" s="97" t="n">
        <f aca="false">L39*N39</f>
        <v>0</v>
      </c>
      <c r="P39" s="97" t="n">
        <f aca="false">F39-O39</f>
        <v>0</v>
      </c>
      <c r="R39" s="100"/>
      <c r="S39" s="101" t="str">
        <f aca="false">IF(R39=E39,"Evet","Hayır")</f>
        <v>Evet</v>
      </c>
      <c r="T39" s="102"/>
      <c r="U39" s="102"/>
      <c r="V39" s="102"/>
      <c r="W39" s="102"/>
      <c r="X39" s="102"/>
      <c r="Y39" s="103" t="n">
        <f aca="false">F39-X39</f>
        <v>0</v>
      </c>
      <c r="Z39" s="98" t="e">
        <f aca="false">VLOOKUP(R39,'22 Referans Bilgi-Değiştirmeyin'!$A$4:$C$8,3,FALSE())</f>
        <v>#N/A</v>
      </c>
      <c r="AA39" s="104"/>
      <c r="AB39" s="97" t="n">
        <f aca="false">AA39*Y39</f>
        <v>0</v>
      </c>
      <c r="AC39" s="97" t="n">
        <f aca="false">AB39-O39</f>
        <v>0</v>
      </c>
      <c r="AD39" s="97" t="n">
        <f aca="false">F39-AB39</f>
        <v>0</v>
      </c>
      <c r="AE39" s="105"/>
    </row>
    <row r="40" customFormat="false" ht="12.75" hidden="false" customHeight="false" outlineLevel="0" collapsed="false">
      <c r="A40" s="91" t="n">
        <v>22</v>
      </c>
      <c r="B40" s="94"/>
      <c r="C40" s="94"/>
      <c r="D40" s="94"/>
      <c r="E40" s="95"/>
      <c r="F40" s="96"/>
      <c r="G40" s="96"/>
      <c r="H40" s="96"/>
      <c r="I40" s="96"/>
      <c r="J40" s="96"/>
      <c r="K40" s="96"/>
      <c r="L40" s="97" t="n">
        <f aca="false">F40-K40</f>
        <v>0</v>
      </c>
      <c r="M40" s="98" t="e">
        <f aca="false">VLOOKUP(E40,'22 Referans Bilgi-Değiştirmeyin'!$A$4:$C$8,3,FALSE())</f>
        <v>#N/A</v>
      </c>
      <c r="N40" s="99"/>
      <c r="O40" s="97" t="n">
        <f aca="false">L40*N40</f>
        <v>0</v>
      </c>
      <c r="P40" s="97" t="n">
        <f aca="false">F40-O40</f>
        <v>0</v>
      </c>
      <c r="R40" s="100"/>
      <c r="S40" s="101" t="str">
        <f aca="false">IF(R40=E40,"Evet","Hayır")</f>
        <v>Evet</v>
      </c>
      <c r="T40" s="102"/>
      <c r="U40" s="102"/>
      <c r="V40" s="102"/>
      <c r="W40" s="102"/>
      <c r="X40" s="102"/>
      <c r="Y40" s="103" t="n">
        <f aca="false">F40-X40</f>
        <v>0</v>
      </c>
      <c r="Z40" s="98" t="e">
        <f aca="false">VLOOKUP(R40,'22 Referans Bilgi-Değiştirmeyin'!$A$4:$C$8,3,FALSE())</f>
        <v>#N/A</v>
      </c>
      <c r="AA40" s="104"/>
      <c r="AB40" s="97" t="n">
        <f aca="false">AA40*Y40</f>
        <v>0</v>
      </c>
      <c r="AC40" s="97" t="n">
        <f aca="false">AB40-O40</f>
        <v>0</v>
      </c>
      <c r="AD40" s="97" t="n">
        <f aca="false">F40-AB40</f>
        <v>0</v>
      </c>
      <c r="AE40" s="105"/>
    </row>
    <row r="41" customFormat="false" ht="12.75" hidden="false" customHeight="false" outlineLevel="0" collapsed="false">
      <c r="A41" s="91" t="n">
        <v>23</v>
      </c>
      <c r="B41" s="94"/>
      <c r="C41" s="94"/>
      <c r="D41" s="94"/>
      <c r="E41" s="95"/>
      <c r="F41" s="96"/>
      <c r="G41" s="96"/>
      <c r="H41" s="96"/>
      <c r="I41" s="96"/>
      <c r="J41" s="96"/>
      <c r="K41" s="96"/>
      <c r="L41" s="97" t="n">
        <f aca="false">F41-K41</f>
        <v>0</v>
      </c>
      <c r="M41" s="98" t="e">
        <f aca="false">VLOOKUP(E41,'22 Referans Bilgi-Değiştirmeyin'!$A$4:$C$8,3,FALSE())</f>
        <v>#N/A</v>
      </c>
      <c r="N41" s="99"/>
      <c r="O41" s="97" t="n">
        <f aca="false">L41*N41</f>
        <v>0</v>
      </c>
      <c r="P41" s="97" t="n">
        <f aca="false">F41-O41</f>
        <v>0</v>
      </c>
      <c r="R41" s="100"/>
      <c r="S41" s="101" t="str">
        <f aca="false">IF(R41=E41,"Evet","Hayır")</f>
        <v>Evet</v>
      </c>
      <c r="T41" s="102"/>
      <c r="U41" s="102"/>
      <c r="V41" s="102"/>
      <c r="W41" s="102"/>
      <c r="X41" s="102"/>
      <c r="Y41" s="103" t="n">
        <f aca="false">F41-X41</f>
        <v>0</v>
      </c>
      <c r="Z41" s="98" t="e">
        <f aca="false">VLOOKUP(R41,'22 Referans Bilgi-Değiştirmeyin'!$A$4:$C$8,3,FALSE())</f>
        <v>#N/A</v>
      </c>
      <c r="AA41" s="104"/>
      <c r="AB41" s="97" t="n">
        <f aca="false">AA41*Y41</f>
        <v>0</v>
      </c>
      <c r="AC41" s="97" t="n">
        <f aca="false">AB41-O41</f>
        <v>0</v>
      </c>
      <c r="AD41" s="97" t="n">
        <f aca="false">F41-AB41</f>
        <v>0</v>
      </c>
      <c r="AE41" s="105"/>
    </row>
    <row r="42" customFormat="false" ht="12.75" hidden="false" customHeight="false" outlineLevel="0" collapsed="false">
      <c r="A42" s="91" t="n">
        <v>24</v>
      </c>
      <c r="B42" s="94"/>
      <c r="C42" s="94"/>
      <c r="D42" s="94"/>
      <c r="E42" s="95"/>
      <c r="F42" s="96"/>
      <c r="G42" s="96"/>
      <c r="H42" s="96"/>
      <c r="I42" s="96"/>
      <c r="J42" s="96"/>
      <c r="K42" s="96"/>
      <c r="L42" s="97" t="n">
        <f aca="false">F42-K42</f>
        <v>0</v>
      </c>
      <c r="M42" s="98" t="e">
        <f aca="false">VLOOKUP(E42,'22 Referans Bilgi-Değiştirmeyin'!$A$4:$C$8,3,FALSE())</f>
        <v>#N/A</v>
      </c>
      <c r="N42" s="99"/>
      <c r="O42" s="97" t="n">
        <f aca="false">L42*N42</f>
        <v>0</v>
      </c>
      <c r="P42" s="97" t="n">
        <f aca="false">F42-O42</f>
        <v>0</v>
      </c>
      <c r="R42" s="100"/>
      <c r="S42" s="101" t="str">
        <f aca="false">IF(R42=E42,"Evet","Hayır")</f>
        <v>Evet</v>
      </c>
      <c r="T42" s="102"/>
      <c r="U42" s="102"/>
      <c r="V42" s="102"/>
      <c r="W42" s="102"/>
      <c r="X42" s="102"/>
      <c r="Y42" s="103" t="n">
        <f aca="false">F42-X42</f>
        <v>0</v>
      </c>
      <c r="Z42" s="98" t="e">
        <f aca="false">VLOOKUP(R42,'22 Referans Bilgi-Değiştirmeyin'!$A$4:$C$8,3,FALSE())</f>
        <v>#N/A</v>
      </c>
      <c r="AA42" s="104"/>
      <c r="AB42" s="97" t="n">
        <f aca="false">AA42*Y42</f>
        <v>0</v>
      </c>
      <c r="AC42" s="97" t="n">
        <f aca="false">AB42-O42</f>
        <v>0</v>
      </c>
      <c r="AD42" s="97" t="n">
        <f aca="false">F42-AB42</f>
        <v>0</v>
      </c>
      <c r="AE42" s="105"/>
    </row>
    <row r="43" customFormat="false" ht="12.75" hidden="false" customHeight="false" outlineLevel="0" collapsed="false">
      <c r="A43" s="91" t="n">
        <v>25</v>
      </c>
      <c r="B43" s="94"/>
      <c r="C43" s="94"/>
      <c r="D43" s="94"/>
      <c r="E43" s="95"/>
      <c r="F43" s="96"/>
      <c r="G43" s="96"/>
      <c r="H43" s="96"/>
      <c r="I43" s="96"/>
      <c r="J43" s="96"/>
      <c r="K43" s="96"/>
      <c r="L43" s="97" t="n">
        <f aca="false">F43-K43</f>
        <v>0</v>
      </c>
      <c r="M43" s="98" t="e">
        <f aca="false">VLOOKUP(E43,'22 Referans Bilgi-Değiştirmeyin'!$A$4:$C$8,3,FALSE())</f>
        <v>#N/A</v>
      </c>
      <c r="N43" s="99"/>
      <c r="O43" s="97" t="n">
        <f aca="false">L43*N43</f>
        <v>0</v>
      </c>
      <c r="P43" s="97" t="n">
        <f aca="false">F43-O43</f>
        <v>0</v>
      </c>
      <c r="R43" s="100"/>
      <c r="S43" s="101" t="str">
        <f aca="false">IF(R43=E43,"Evet","Hayır")</f>
        <v>Evet</v>
      </c>
      <c r="T43" s="102"/>
      <c r="U43" s="102"/>
      <c r="V43" s="102"/>
      <c r="W43" s="102"/>
      <c r="X43" s="102"/>
      <c r="Y43" s="103" t="n">
        <f aca="false">F43-X43</f>
        <v>0</v>
      </c>
      <c r="Z43" s="98" t="e">
        <f aca="false">VLOOKUP(R43,'22 Referans Bilgi-Değiştirmeyin'!$A$4:$C$8,3,FALSE())</f>
        <v>#N/A</v>
      </c>
      <c r="AA43" s="104"/>
      <c r="AB43" s="97" t="n">
        <f aca="false">AA43*Y43</f>
        <v>0</v>
      </c>
      <c r="AC43" s="97" t="n">
        <f aca="false">AB43-O43</f>
        <v>0</v>
      </c>
      <c r="AD43" s="97" t="n">
        <f aca="false">F43-AB43</f>
        <v>0</v>
      </c>
      <c r="AE43" s="105"/>
    </row>
    <row r="44" customFormat="false" ht="12.75" hidden="false" customHeight="false" outlineLevel="0" collapsed="false">
      <c r="A44" s="91" t="n">
        <v>26</v>
      </c>
      <c r="B44" s="94"/>
      <c r="C44" s="94"/>
      <c r="D44" s="94"/>
      <c r="E44" s="95"/>
      <c r="F44" s="96"/>
      <c r="G44" s="96"/>
      <c r="H44" s="96"/>
      <c r="I44" s="96"/>
      <c r="J44" s="96"/>
      <c r="K44" s="96"/>
      <c r="L44" s="97" t="n">
        <f aca="false">F44-K44</f>
        <v>0</v>
      </c>
      <c r="M44" s="98" t="e">
        <f aca="false">VLOOKUP(E44,'22 Referans Bilgi-Değiştirmeyin'!$A$4:$C$8,3,FALSE())</f>
        <v>#N/A</v>
      </c>
      <c r="N44" s="99"/>
      <c r="O44" s="97" t="n">
        <f aca="false">L44*N44</f>
        <v>0</v>
      </c>
      <c r="P44" s="97" t="n">
        <f aca="false">F44-O44</f>
        <v>0</v>
      </c>
      <c r="R44" s="100"/>
      <c r="S44" s="101" t="str">
        <f aca="false">IF(R44=E44,"Evet","Hayır")</f>
        <v>Evet</v>
      </c>
      <c r="T44" s="102"/>
      <c r="U44" s="102"/>
      <c r="V44" s="102"/>
      <c r="W44" s="102"/>
      <c r="X44" s="102"/>
      <c r="Y44" s="103" t="n">
        <f aca="false">F44-X44</f>
        <v>0</v>
      </c>
      <c r="Z44" s="98" t="e">
        <f aca="false">VLOOKUP(R44,'22 Referans Bilgi-Değiştirmeyin'!$A$4:$C$8,3,FALSE())</f>
        <v>#N/A</v>
      </c>
      <c r="AA44" s="104"/>
      <c r="AB44" s="97" t="n">
        <f aca="false">AA44*Y44</f>
        <v>0</v>
      </c>
      <c r="AC44" s="97" t="n">
        <f aca="false">AB44-O44</f>
        <v>0</v>
      </c>
      <c r="AD44" s="97" t="n">
        <f aca="false">F44-AB44</f>
        <v>0</v>
      </c>
      <c r="AE44" s="105"/>
    </row>
    <row r="45" customFormat="false" ht="12.75" hidden="false" customHeight="false" outlineLevel="0" collapsed="false">
      <c r="A45" s="91" t="n">
        <v>27</v>
      </c>
      <c r="B45" s="94"/>
      <c r="C45" s="94"/>
      <c r="D45" s="94"/>
      <c r="E45" s="95"/>
      <c r="F45" s="96"/>
      <c r="G45" s="96"/>
      <c r="H45" s="96"/>
      <c r="I45" s="96"/>
      <c r="J45" s="96"/>
      <c r="K45" s="96"/>
      <c r="L45" s="97" t="n">
        <f aca="false">F45-K45</f>
        <v>0</v>
      </c>
      <c r="M45" s="98" t="e">
        <f aca="false">VLOOKUP(E45,'22 Referans Bilgi-Değiştirmeyin'!$A$4:$C$8,3,FALSE())</f>
        <v>#N/A</v>
      </c>
      <c r="N45" s="99"/>
      <c r="O45" s="97" t="n">
        <f aca="false">L45*N45</f>
        <v>0</v>
      </c>
      <c r="P45" s="97" t="n">
        <f aca="false">F45-O45</f>
        <v>0</v>
      </c>
      <c r="R45" s="100"/>
      <c r="S45" s="101" t="str">
        <f aca="false">IF(R45=E45,"Evet","Hayır")</f>
        <v>Evet</v>
      </c>
      <c r="T45" s="102"/>
      <c r="U45" s="102"/>
      <c r="V45" s="102"/>
      <c r="W45" s="102"/>
      <c r="X45" s="102"/>
      <c r="Y45" s="103" t="n">
        <f aca="false">F45-X45</f>
        <v>0</v>
      </c>
      <c r="Z45" s="98" t="e">
        <f aca="false">VLOOKUP(R45,'22 Referans Bilgi-Değiştirmeyin'!$A$4:$C$8,3,FALSE())</f>
        <v>#N/A</v>
      </c>
      <c r="AA45" s="104"/>
      <c r="AB45" s="97" t="n">
        <f aca="false">AA45*Y45</f>
        <v>0</v>
      </c>
      <c r="AC45" s="97" t="n">
        <f aca="false">AB45-O45</f>
        <v>0</v>
      </c>
      <c r="AD45" s="97" t="n">
        <f aca="false">F45-AB45</f>
        <v>0</v>
      </c>
      <c r="AE45" s="105"/>
    </row>
    <row r="46" customFormat="false" ht="12.75" hidden="false" customHeight="false" outlineLevel="0" collapsed="false">
      <c r="A46" s="91" t="n">
        <v>28</v>
      </c>
      <c r="B46" s="94"/>
      <c r="C46" s="94"/>
      <c r="D46" s="94"/>
      <c r="E46" s="95"/>
      <c r="F46" s="96"/>
      <c r="G46" s="96"/>
      <c r="H46" s="96"/>
      <c r="I46" s="96"/>
      <c r="J46" s="96"/>
      <c r="K46" s="96"/>
      <c r="L46" s="97" t="n">
        <f aca="false">F46-K46</f>
        <v>0</v>
      </c>
      <c r="M46" s="98" t="e">
        <f aca="false">VLOOKUP(E46,'22 Referans Bilgi-Değiştirmeyin'!$A$4:$C$8,3,FALSE())</f>
        <v>#N/A</v>
      </c>
      <c r="N46" s="99"/>
      <c r="O46" s="97" t="n">
        <f aca="false">L46*N46</f>
        <v>0</v>
      </c>
      <c r="P46" s="97" t="n">
        <f aca="false">F46-O46</f>
        <v>0</v>
      </c>
      <c r="R46" s="100"/>
      <c r="S46" s="101" t="str">
        <f aca="false">IF(R46=E46,"Evet","Hayır")</f>
        <v>Evet</v>
      </c>
      <c r="T46" s="102"/>
      <c r="U46" s="102"/>
      <c r="V46" s="102"/>
      <c r="W46" s="102"/>
      <c r="X46" s="102"/>
      <c r="Y46" s="103" t="n">
        <f aca="false">F46-X46</f>
        <v>0</v>
      </c>
      <c r="Z46" s="98" t="e">
        <f aca="false">VLOOKUP(R46,'22 Referans Bilgi-Değiştirmeyin'!$A$4:$C$8,3,FALSE())</f>
        <v>#N/A</v>
      </c>
      <c r="AA46" s="104"/>
      <c r="AB46" s="97" t="n">
        <f aca="false">AA46*Y46</f>
        <v>0</v>
      </c>
      <c r="AC46" s="97" t="n">
        <f aca="false">AB46-O46</f>
        <v>0</v>
      </c>
      <c r="AD46" s="97" t="n">
        <f aca="false">F46-AB46</f>
        <v>0</v>
      </c>
      <c r="AE46" s="105"/>
    </row>
    <row r="47" customFormat="false" ht="12.75" hidden="false" customHeight="false" outlineLevel="0" collapsed="false">
      <c r="A47" s="91" t="n">
        <v>29</v>
      </c>
      <c r="B47" s="94"/>
      <c r="C47" s="94"/>
      <c r="D47" s="94"/>
      <c r="E47" s="95"/>
      <c r="F47" s="96"/>
      <c r="G47" s="96"/>
      <c r="H47" s="96"/>
      <c r="I47" s="96"/>
      <c r="J47" s="96"/>
      <c r="K47" s="96"/>
      <c r="L47" s="97" t="n">
        <f aca="false">F47-K47</f>
        <v>0</v>
      </c>
      <c r="M47" s="98" t="e">
        <f aca="false">VLOOKUP(E47,'22 Referans Bilgi-Değiştirmeyin'!$A$4:$C$8,3,FALSE())</f>
        <v>#N/A</v>
      </c>
      <c r="N47" s="99"/>
      <c r="O47" s="97" t="n">
        <f aca="false">L47*N47</f>
        <v>0</v>
      </c>
      <c r="P47" s="97" t="n">
        <f aca="false">F47-O47</f>
        <v>0</v>
      </c>
      <c r="R47" s="100"/>
      <c r="S47" s="101" t="str">
        <f aca="false">IF(R47=E47,"Evet","Hayır")</f>
        <v>Evet</v>
      </c>
      <c r="T47" s="102"/>
      <c r="U47" s="102"/>
      <c r="V47" s="102"/>
      <c r="W47" s="102"/>
      <c r="X47" s="102"/>
      <c r="Y47" s="103" t="n">
        <f aca="false">F47-X47</f>
        <v>0</v>
      </c>
      <c r="Z47" s="98" t="e">
        <f aca="false">VLOOKUP(R47,'22 Referans Bilgi-Değiştirmeyin'!$A$4:$C$8,3,FALSE())</f>
        <v>#N/A</v>
      </c>
      <c r="AA47" s="104"/>
      <c r="AB47" s="97" t="n">
        <f aca="false">AA47*Y47</f>
        <v>0</v>
      </c>
      <c r="AC47" s="97" t="n">
        <f aca="false">AB47-O47</f>
        <v>0</v>
      </c>
      <c r="AD47" s="97" t="n">
        <f aca="false">F47-AB47</f>
        <v>0</v>
      </c>
      <c r="AE47" s="105"/>
    </row>
    <row r="48" customFormat="false" ht="12.75" hidden="false" customHeight="false" outlineLevel="0" collapsed="false">
      <c r="A48" s="91" t="n">
        <v>30</v>
      </c>
      <c r="B48" s="94"/>
      <c r="C48" s="94"/>
      <c r="D48" s="94"/>
      <c r="E48" s="95"/>
      <c r="F48" s="96"/>
      <c r="G48" s="96"/>
      <c r="H48" s="96"/>
      <c r="I48" s="96"/>
      <c r="J48" s="96"/>
      <c r="K48" s="96"/>
      <c r="L48" s="97" t="n">
        <f aca="false">F48-K48</f>
        <v>0</v>
      </c>
      <c r="M48" s="98" t="e">
        <f aca="false">VLOOKUP(E48,'22 Referans Bilgi-Değiştirmeyin'!$A$4:$C$8,3,FALSE())</f>
        <v>#N/A</v>
      </c>
      <c r="N48" s="99"/>
      <c r="O48" s="97" t="n">
        <f aca="false">L48*N48</f>
        <v>0</v>
      </c>
      <c r="P48" s="97" t="n">
        <f aca="false">F48-O48</f>
        <v>0</v>
      </c>
      <c r="R48" s="100"/>
      <c r="S48" s="101" t="str">
        <f aca="false">IF(R48=E48,"Evet","Hayır")</f>
        <v>Evet</v>
      </c>
      <c r="T48" s="102"/>
      <c r="U48" s="102"/>
      <c r="V48" s="102"/>
      <c r="W48" s="102"/>
      <c r="X48" s="102"/>
      <c r="Y48" s="103" t="n">
        <f aca="false">F48-X48</f>
        <v>0</v>
      </c>
      <c r="Z48" s="98" t="e">
        <f aca="false">VLOOKUP(R48,'22 Referans Bilgi-Değiştirmeyin'!$A$4:$C$8,3,FALSE())</f>
        <v>#N/A</v>
      </c>
      <c r="AA48" s="104"/>
      <c r="AB48" s="97" t="n">
        <f aca="false">AA48*Y48</f>
        <v>0</v>
      </c>
      <c r="AC48" s="97" t="n">
        <f aca="false">AB48-O48</f>
        <v>0</v>
      </c>
      <c r="AD48" s="97" t="n">
        <f aca="false">F48-AB48</f>
        <v>0</v>
      </c>
      <c r="AE48" s="105"/>
    </row>
    <row r="49" customFormat="false" ht="12.75" hidden="false" customHeight="false" outlineLevel="0" collapsed="false">
      <c r="A49" s="91" t="n">
        <v>31</v>
      </c>
      <c r="B49" s="94"/>
      <c r="C49" s="94"/>
      <c r="D49" s="94"/>
      <c r="E49" s="95"/>
      <c r="F49" s="96"/>
      <c r="G49" s="96"/>
      <c r="H49" s="96"/>
      <c r="I49" s="96"/>
      <c r="J49" s="96"/>
      <c r="K49" s="96"/>
      <c r="L49" s="97" t="n">
        <f aca="false">F49-K49</f>
        <v>0</v>
      </c>
      <c r="M49" s="98" t="e">
        <f aca="false">VLOOKUP(E49,'22 Referans Bilgi-Değiştirmeyin'!$A$4:$C$8,3,FALSE())</f>
        <v>#N/A</v>
      </c>
      <c r="N49" s="99"/>
      <c r="O49" s="97" t="n">
        <f aca="false">L49*N49</f>
        <v>0</v>
      </c>
      <c r="P49" s="97" t="n">
        <f aca="false">F49-O49</f>
        <v>0</v>
      </c>
      <c r="R49" s="100"/>
      <c r="S49" s="101" t="str">
        <f aca="false">IF(R49=E49,"Evet","Hayır")</f>
        <v>Evet</v>
      </c>
      <c r="T49" s="102"/>
      <c r="U49" s="102"/>
      <c r="V49" s="102"/>
      <c r="W49" s="102"/>
      <c r="X49" s="102"/>
      <c r="Y49" s="103" t="n">
        <f aca="false">F49-X49</f>
        <v>0</v>
      </c>
      <c r="Z49" s="98" t="e">
        <f aca="false">VLOOKUP(R49,'22 Referans Bilgi-Değiştirmeyin'!$A$4:$C$8,3,FALSE())</f>
        <v>#N/A</v>
      </c>
      <c r="AA49" s="104"/>
      <c r="AB49" s="97" t="n">
        <f aca="false">AA49*Y49</f>
        <v>0</v>
      </c>
      <c r="AC49" s="97" t="n">
        <f aca="false">AB49-O49</f>
        <v>0</v>
      </c>
      <c r="AD49" s="97" t="n">
        <f aca="false">F49-AB49</f>
        <v>0</v>
      </c>
      <c r="AE49" s="105"/>
    </row>
    <row r="50" customFormat="false" ht="12.75" hidden="false" customHeight="false" outlineLevel="0" collapsed="false">
      <c r="A50" s="91" t="n">
        <v>32</v>
      </c>
      <c r="B50" s="94"/>
      <c r="C50" s="94"/>
      <c r="D50" s="94"/>
      <c r="E50" s="95"/>
      <c r="F50" s="96"/>
      <c r="G50" s="96"/>
      <c r="H50" s="96"/>
      <c r="I50" s="96"/>
      <c r="J50" s="96"/>
      <c r="K50" s="96"/>
      <c r="L50" s="97" t="n">
        <f aca="false">F50-K50</f>
        <v>0</v>
      </c>
      <c r="M50" s="98" t="e">
        <f aca="false">VLOOKUP(E50,'22 Referans Bilgi-Değiştirmeyin'!$A$4:$C$8,3,FALSE())</f>
        <v>#N/A</v>
      </c>
      <c r="N50" s="99"/>
      <c r="O50" s="97" t="n">
        <f aca="false">L50*N50</f>
        <v>0</v>
      </c>
      <c r="P50" s="97" t="n">
        <f aca="false">F50-O50</f>
        <v>0</v>
      </c>
      <c r="R50" s="100"/>
      <c r="S50" s="101" t="str">
        <f aca="false">IF(R50=E50,"Evet","Hayır")</f>
        <v>Evet</v>
      </c>
      <c r="T50" s="102"/>
      <c r="U50" s="102"/>
      <c r="V50" s="102"/>
      <c r="W50" s="102"/>
      <c r="X50" s="102"/>
      <c r="Y50" s="103" t="n">
        <f aca="false">F50-X50</f>
        <v>0</v>
      </c>
      <c r="Z50" s="98" t="e">
        <f aca="false">VLOOKUP(R50,'22 Referans Bilgi-Değiştirmeyin'!$A$4:$C$8,3,FALSE())</f>
        <v>#N/A</v>
      </c>
      <c r="AA50" s="104"/>
      <c r="AB50" s="97" t="n">
        <f aca="false">AA50*Y50</f>
        <v>0</v>
      </c>
      <c r="AC50" s="97" t="n">
        <f aca="false">AB50-O50</f>
        <v>0</v>
      </c>
      <c r="AD50" s="97" t="n">
        <f aca="false">F50-AB50</f>
        <v>0</v>
      </c>
      <c r="AE50" s="105"/>
    </row>
    <row r="51" customFormat="false" ht="12.75" hidden="false" customHeight="false" outlineLevel="0" collapsed="false">
      <c r="A51" s="91" t="n">
        <v>33</v>
      </c>
      <c r="B51" s="94"/>
      <c r="C51" s="94"/>
      <c r="D51" s="94"/>
      <c r="E51" s="95"/>
      <c r="F51" s="96"/>
      <c r="G51" s="96"/>
      <c r="H51" s="96"/>
      <c r="I51" s="96"/>
      <c r="J51" s="96"/>
      <c r="K51" s="96"/>
      <c r="L51" s="97" t="n">
        <f aca="false">F51-K51</f>
        <v>0</v>
      </c>
      <c r="M51" s="98" t="e">
        <f aca="false">VLOOKUP(E51,'22 Referans Bilgi-Değiştirmeyin'!$A$4:$C$8,3,FALSE())</f>
        <v>#N/A</v>
      </c>
      <c r="N51" s="99"/>
      <c r="O51" s="97" t="n">
        <f aca="false">L51*N51</f>
        <v>0</v>
      </c>
      <c r="P51" s="97" t="n">
        <f aca="false">F51-O51</f>
        <v>0</v>
      </c>
      <c r="R51" s="100"/>
      <c r="S51" s="101" t="str">
        <f aca="false">IF(R51=E51,"Evet","Hayır")</f>
        <v>Evet</v>
      </c>
      <c r="T51" s="102"/>
      <c r="U51" s="102"/>
      <c r="V51" s="102"/>
      <c r="W51" s="102"/>
      <c r="X51" s="102"/>
      <c r="Y51" s="103" t="n">
        <f aca="false">F51-X51</f>
        <v>0</v>
      </c>
      <c r="Z51" s="98" t="e">
        <f aca="false">VLOOKUP(R51,'22 Referans Bilgi-Değiştirmeyin'!$A$4:$C$8,3,FALSE())</f>
        <v>#N/A</v>
      </c>
      <c r="AA51" s="104"/>
      <c r="AB51" s="97" t="n">
        <f aca="false">AA51*Y51</f>
        <v>0</v>
      </c>
      <c r="AC51" s="97" t="n">
        <f aca="false">AB51-O51</f>
        <v>0</v>
      </c>
      <c r="AD51" s="97" t="n">
        <f aca="false">F51-AB51</f>
        <v>0</v>
      </c>
      <c r="AE51" s="105"/>
    </row>
    <row r="54" customFormat="false" ht="13.5" hidden="false" customHeight="false" outlineLevel="0" collapsed="false">
      <c r="F54" s="113" t="n">
        <f aca="false">SUM(F39:F53)</f>
        <v>0</v>
      </c>
      <c r="G54" s="113" t="n">
        <f aca="false">SUM(G39:G53)</f>
        <v>0</v>
      </c>
      <c r="H54" s="113" t="n">
        <f aca="false">SUM(H39:H53)</f>
        <v>0</v>
      </c>
      <c r="I54" s="113" t="n">
        <f aca="false">SUM(I39:I53)</f>
        <v>0</v>
      </c>
      <c r="J54" s="113" t="n">
        <f aca="false">SUM(J39:J53)</f>
        <v>0</v>
      </c>
      <c r="K54" s="113" t="n">
        <f aca="false">SUM(K39:K53)</f>
        <v>0</v>
      </c>
      <c r="L54" s="113" t="n">
        <f aca="false">SUM(L39:L53)</f>
        <v>0</v>
      </c>
      <c r="O54" s="113" t="n">
        <f aca="false">SUM(O39:O53)</f>
        <v>0</v>
      </c>
      <c r="P54" s="113" t="n">
        <f aca="false">SUM(P39:P53)</f>
        <v>0</v>
      </c>
      <c r="AB54" s="113" t="n">
        <f aca="false">SUM(AB39:AB53)</f>
        <v>0</v>
      </c>
      <c r="AC54" s="113" t="n">
        <f aca="false">SUM(AC39:AC53)</f>
        <v>0</v>
      </c>
      <c r="AD54" s="113"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7 Tahsil İmkanı Sınırlı Krediler </oddHeader>
    <oddFooter>&amp;LBanka Adı:
İmza:
Yetkilinin Adı-Soyadı:
Unvan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2" width="13.7"/>
    <col collapsed="false" customWidth="true" hidden="false" outlineLevel="0" max="7" min="7" style="92" width="10.71"/>
    <col collapsed="false" customWidth="true" hidden="false" outlineLevel="0" max="8" min="8" style="92" width="9.85"/>
    <col collapsed="false" customWidth="true" hidden="false" outlineLevel="0" max="9" min="9" style="92" width="11.85"/>
    <col collapsed="false" customWidth="true" hidden="false" outlineLevel="0" max="10" min="10" style="92" width="13.56"/>
    <col collapsed="false" customWidth="true" hidden="false" outlineLevel="0" max="11" min="11" style="92" width="10.13"/>
    <col collapsed="false" customWidth="true" hidden="false" outlineLevel="0" max="12" min="12" style="92" width="20.56"/>
    <col collapsed="false" customWidth="true" hidden="false" outlineLevel="0" max="13" min="13" style="92" width="11.56"/>
    <col collapsed="false" customWidth="true" hidden="false" outlineLevel="0" max="14" min="14" style="92" width="9.41"/>
    <col collapsed="false" customWidth="true" hidden="false" outlineLevel="0" max="15" min="15" style="92" width="11.13"/>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3.7"/>
    <col collapsed="false" customWidth="true" hidden="false" outlineLevel="0" max="24" min="20" style="92" width="15.7"/>
    <col collapsed="false" customWidth="true" hidden="false" outlineLevel="0" max="25" min="25" style="92" width="21.13"/>
    <col collapsed="false" customWidth="true" hidden="false" outlineLevel="0" max="26" min="26" style="92" width="15.85"/>
    <col collapsed="false" customWidth="true" hidden="false" outlineLevel="0" max="28" min="27" style="92" width="15.7"/>
    <col collapsed="false" customWidth="true" hidden="false" outlineLevel="0" max="29" min="29" style="92" width="22.28"/>
    <col collapsed="false" customWidth="true" hidden="false" outlineLevel="0" max="30" min="30" style="92" width="25.7"/>
    <col collapsed="false" customWidth="true" hidden="false" outlineLevel="0" max="31" min="31" style="92" width="77.71"/>
    <col collapsed="false" customWidth="false" hidden="false" outlineLevel="0" max="257" min="32" style="92" width="9.14"/>
  </cols>
  <sheetData>
    <row r="1" s="1" customFormat="tru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s="1" customFormat="true" ht="12.75" hidden="false" customHeight="false" outlineLevel="0" collapsed="false">
      <c r="A2" s="41" t="s">
        <v>71</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s="1" customFormat="tru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s="1" customFormat="tru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58</v>
      </c>
      <c r="Q5" s="8"/>
      <c r="R5" s="42" t="s">
        <v>152</v>
      </c>
      <c r="S5" s="42" t="s">
        <v>153</v>
      </c>
      <c r="T5" s="42" t="s">
        <v>154</v>
      </c>
      <c r="U5" s="42" t="s">
        <v>155</v>
      </c>
      <c r="V5" s="42" t="s">
        <v>156</v>
      </c>
      <c r="W5" s="42" t="s">
        <v>157</v>
      </c>
      <c r="X5" s="42" t="s">
        <v>152</v>
      </c>
      <c r="Y5" s="42" t="s">
        <v>158</v>
      </c>
      <c r="Z5" s="74" t="s">
        <v>159</v>
      </c>
      <c r="AA5" s="74"/>
      <c r="AB5" s="74"/>
      <c r="AC5" s="42" t="s">
        <v>59</v>
      </c>
      <c r="AD5" s="42" t="s">
        <v>131</v>
      </c>
      <c r="AE5" s="42" t="s">
        <v>160</v>
      </c>
    </row>
    <row r="6" s="1" customFormat="tru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87</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86</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91" t="n">
        <v>1</v>
      </c>
      <c r="B12" s="94"/>
      <c r="C12" s="94"/>
      <c r="D12" s="94"/>
      <c r="E12" s="95"/>
      <c r="F12" s="96"/>
      <c r="G12" s="96"/>
      <c r="H12" s="96"/>
      <c r="I12" s="96"/>
      <c r="J12" s="96"/>
      <c r="K12" s="96"/>
      <c r="L12" s="97" t="n">
        <f aca="false">F12-K12</f>
        <v>0</v>
      </c>
      <c r="M12" s="98" t="e">
        <f aca="false">VLOOKUP(E12,'22 Referans Bilgi-Değiştirmeyin'!$A$4:$C$8,3,FALSE())</f>
        <v>#N/A</v>
      </c>
      <c r="N12" s="99"/>
      <c r="O12" s="97" t="n">
        <f aca="false">L12*N12</f>
        <v>0</v>
      </c>
      <c r="P12" s="97" t="n">
        <f aca="false">F12-O12</f>
        <v>0</v>
      </c>
      <c r="R12" s="100"/>
      <c r="S12" s="101" t="str">
        <f aca="false">IF(R12=E12,"Evet","Hayır")</f>
        <v>Evet</v>
      </c>
      <c r="T12" s="102"/>
      <c r="U12" s="102"/>
      <c r="V12" s="102"/>
      <c r="W12" s="102"/>
      <c r="X12" s="102"/>
      <c r="Y12" s="103" t="n">
        <f aca="false">F12-X12</f>
        <v>0</v>
      </c>
      <c r="Z12" s="98" t="e">
        <f aca="false">VLOOKUP(R12,'22 Referans Bilgi-Değiştirmeyin'!$A$4:$C$8,3,FALSE())</f>
        <v>#N/A</v>
      </c>
      <c r="AA12" s="104"/>
      <c r="AB12" s="97" t="n">
        <f aca="false">AA12*Y12</f>
        <v>0</v>
      </c>
      <c r="AC12" s="97" t="n">
        <f aca="false">AB12-O12</f>
        <v>0</v>
      </c>
      <c r="AD12" s="97" t="n">
        <f aca="false">F12-AB12</f>
        <v>0</v>
      </c>
      <c r="AE12" s="105"/>
    </row>
    <row r="13" customFormat="false" ht="12.75" hidden="false" customHeight="false" outlineLevel="0" collapsed="false">
      <c r="A13" s="91" t="n">
        <v>2</v>
      </c>
      <c r="B13" s="94"/>
      <c r="C13" s="94"/>
      <c r="D13" s="94"/>
      <c r="E13" s="95"/>
      <c r="F13" s="96"/>
      <c r="G13" s="96"/>
      <c r="H13" s="96"/>
      <c r="I13" s="96"/>
      <c r="J13" s="96"/>
      <c r="K13" s="96"/>
      <c r="L13" s="97" t="n">
        <f aca="false">F13-K13</f>
        <v>0</v>
      </c>
      <c r="M13" s="98" t="e">
        <f aca="false">VLOOKUP(E13,'22 Referans Bilgi-Değiştirmeyin'!$A$4:$C$8,3,FALSE())</f>
        <v>#N/A</v>
      </c>
      <c r="N13" s="99"/>
      <c r="O13" s="97" t="n">
        <f aca="false">L13*N13</f>
        <v>0</v>
      </c>
      <c r="P13" s="97" t="n">
        <f aca="false">F13-O13</f>
        <v>0</v>
      </c>
      <c r="R13" s="100"/>
      <c r="S13" s="101" t="str">
        <f aca="false">IF(R13=E13,"Evet","Hayır")</f>
        <v>Evet</v>
      </c>
      <c r="T13" s="102"/>
      <c r="U13" s="102"/>
      <c r="V13" s="102"/>
      <c r="W13" s="102"/>
      <c r="X13" s="102"/>
      <c r="Y13" s="103" t="n">
        <f aca="false">F13-X13</f>
        <v>0</v>
      </c>
      <c r="Z13" s="98" t="e">
        <f aca="false">VLOOKUP(R13,'22 Referans Bilgi-Değiştirmeyin'!$A$4:$C$8,3,FALSE())</f>
        <v>#N/A</v>
      </c>
      <c r="AA13" s="104"/>
      <c r="AB13" s="97" t="n">
        <f aca="false">AA13*Y13</f>
        <v>0</v>
      </c>
      <c r="AC13" s="97" t="n">
        <f aca="false">AB13-O13</f>
        <v>0</v>
      </c>
      <c r="AD13" s="97" t="n">
        <f aca="false">F13-AB13</f>
        <v>0</v>
      </c>
      <c r="AE13" s="105"/>
    </row>
    <row r="14" customFormat="false" ht="12.75" hidden="false" customHeight="false" outlineLevel="0" collapsed="false">
      <c r="A14" s="91" t="n">
        <v>3</v>
      </c>
      <c r="B14" s="94"/>
      <c r="C14" s="94"/>
      <c r="D14" s="94"/>
      <c r="E14" s="95"/>
      <c r="F14" s="96"/>
      <c r="G14" s="96"/>
      <c r="H14" s="96"/>
      <c r="I14" s="96"/>
      <c r="J14" s="96"/>
      <c r="K14" s="96"/>
      <c r="L14" s="97" t="n">
        <f aca="false">F14-K14</f>
        <v>0</v>
      </c>
      <c r="M14" s="98" t="e">
        <f aca="false">VLOOKUP(E14,'22 Referans Bilgi-Değiştirmeyin'!$A$4:$C$8,3,FALSE())</f>
        <v>#N/A</v>
      </c>
      <c r="N14" s="99"/>
      <c r="O14" s="97" t="n">
        <f aca="false">L14*N14</f>
        <v>0</v>
      </c>
      <c r="P14" s="97" t="n">
        <f aca="false">F14-O14</f>
        <v>0</v>
      </c>
      <c r="R14" s="100"/>
      <c r="S14" s="101" t="str">
        <f aca="false">IF(R14=E14,"Evet","Hayır")</f>
        <v>Evet</v>
      </c>
      <c r="T14" s="102"/>
      <c r="U14" s="102"/>
      <c r="V14" s="102"/>
      <c r="W14" s="102"/>
      <c r="X14" s="102"/>
      <c r="Y14" s="103" t="n">
        <f aca="false">F14-X14</f>
        <v>0</v>
      </c>
      <c r="Z14" s="98" t="e">
        <f aca="false">VLOOKUP(R14,'22 Referans Bilgi-Değiştirmeyin'!$A$4:$C$8,3,FALSE())</f>
        <v>#N/A</v>
      </c>
      <c r="AA14" s="104"/>
      <c r="AB14" s="97" t="n">
        <f aca="false">AA14*Y14</f>
        <v>0</v>
      </c>
      <c r="AC14" s="97" t="n">
        <f aca="false">AB14-O14</f>
        <v>0</v>
      </c>
      <c r="AD14" s="97" t="n">
        <f aca="false">F14-AB14</f>
        <v>0</v>
      </c>
      <c r="AE14" s="105"/>
    </row>
    <row r="15" customFormat="false" ht="12.75" hidden="false" customHeight="false" outlineLevel="0" collapsed="false">
      <c r="A15" s="91" t="n">
        <v>4</v>
      </c>
      <c r="B15" s="94"/>
      <c r="C15" s="94"/>
      <c r="D15" s="94"/>
      <c r="E15" s="95"/>
      <c r="F15" s="96"/>
      <c r="G15" s="96"/>
      <c r="H15" s="96"/>
      <c r="I15" s="96"/>
      <c r="J15" s="96"/>
      <c r="K15" s="96"/>
      <c r="L15" s="97" t="n">
        <f aca="false">F15-K15</f>
        <v>0</v>
      </c>
      <c r="M15" s="98" t="e">
        <f aca="false">VLOOKUP(E15,'22 Referans Bilgi-Değiştirmeyin'!$A$4:$C$8,3,FALSE())</f>
        <v>#N/A</v>
      </c>
      <c r="N15" s="99"/>
      <c r="O15" s="97" t="n">
        <f aca="false">L15*N15</f>
        <v>0</v>
      </c>
      <c r="P15" s="97" t="n">
        <f aca="false">F15-O15</f>
        <v>0</v>
      </c>
      <c r="R15" s="100"/>
      <c r="S15" s="101" t="str">
        <f aca="false">IF(R15=E15,"Evet","Hayır")</f>
        <v>Evet</v>
      </c>
      <c r="T15" s="102"/>
      <c r="U15" s="102"/>
      <c r="V15" s="102"/>
      <c r="W15" s="102"/>
      <c r="X15" s="102"/>
      <c r="Y15" s="103" t="n">
        <f aca="false">F15-X15</f>
        <v>0</v>
      </c>
      <c r="Z15" s="98" t="e">
        <f aca="false">VLOOKUP(R15,'22 Referans Bilgi-Değiştirmeyin'!$A$4:$C$8,3,FALSE())</f>
        <v>#N/A</v>
      </c>
      <c r="AA15" s="104"/>
      <c r="AB15" s="97" t="n">
        <f aca="false">AA15*Y15</f>
        <v>0</v>
      </c>
      <c r="AC15" s="97" t="n">
        <f aca="false">AB15-O15</f>
        <v>0</v>
      </c>
      <c r="AD15" s="97" t="n">
        <f aca="false">F15-AB15</f>
        <v>0</v>
      </c>
      <c r="AE15" s="105"/>
    </row>
    <row r="16" customFormat="false" ht="12.75" hidden="false" customHeight="false" outlineLevel="0" collapsed="false">
      <c r="A16" s="91" t="n">
        <v>5</v>
      </c>
      <c r="B16" s="94"/>
      <c r="C16" s="94"/>
      <c r="D16" s="94"/>
      <c r="E16" s="95"/>
      <c r="F16" s="96"/>
      <c r="G16" s="96"/>
      <c r="H16" s="96"/>
      <c r="I16" s="96"/>
      <c r="J16" s="96"/>
      <c r="K16" s="96"/>
      <c r="L16" s="97" t="n">
        <f aca="false">F16-K16</f>
        <v>0</v>
      </c>
      <c r="M16" s="98" t="e">
        <f aca="false">VLOOKUP(E16,'22 Referans Bilgi-Değiştirmeyin'!$A$4:$C$8,3,FALSE())</f>
        <v>#N/A</v>
      </c>
      <c r="N16" s="99"/>
      <c r="O16" s="97" t="n">
        <f aca="false">L16*N16</f>
        <v>0</v>
      </c>
      <c r="P16" s="97" t="n">
        <f aca="false">F16-O16</f>
        <v>0</v>
      </c>
      <c r="R16" s="100"/>
      <c r="S16" s="101" t="str">
        <f aca="false">IF(R16=E16,"Evet","Hayır")</f>
        <v>Evet</v>
      </c>
      <c r="T16" s="102"/>
      <c r="U16" s="102"/>
      <c r="V16" s="102"/>
      <c r="W16" s="102"/>
      <c r="X16" s="102"/>
      <c r="Y16" s="103" t="n">
        <f aca="false">F16-X16</f>
        <v>0</v>
      </c>
      <c r="Z16" s="98" t="e">
        <f aca="false">VLOOKUP(R16,'22 Referans Bilgi-Değiştirmeyin'!$A$4:$C$8,3,FALSE())</f>
        <v>#N/A</v>
      </c>
      <c r="AA16" s="104"/>
      <c r="AB16" s="97" t="n">
        <f aca="false">AA16*Y16</f>
        <v>0</v>
      </c>
      <c r="AC16" s="97" t="n">
        <f aca="false">AB16-O16</f>
        <v>0</v>
      </c>
      <c r="AD16" s="97" t="n">
        <f aca="false">F16-AB16</f>
        <v>0</v>
      </c>
      <c r="AE16" s="105"/>
    </row>
    <row r="17" customFormat="false" ht="12.75" hidden="false" customHeight="false" outlineLevel="0" collapsed="false">
      <c r="A17" s="91" t="n">
        <v>6</v>
      </c>
      <c r="B17" s="94"/>
      <c r="C17" s="94"/>
      <c r="D17" s="94"/>
      <c r="E17" s="95"/>
      <c r="F17" s="96"/>
      <c r="G17" s="96"/>
      <c r="H17" s="96"/>
      <c r="I17" s="96"/>
      <c r="J17" s="96"/>
      <c r="K17" s="96"/>
      <c r="L17" s="97" t="n">
        <f aca="false">F17-K17</f>
        <v>0</v>
      </c>
      <c r="M17" s="98" t="e">
        <f aca="false">VLOOKUP(E17,'22 Referans Bilgi-Değiştirmeyin'!$A$4:$C$8,3,FALSE())</f>
        <v>#N/A</v>
      </c>
      <c r="N17" s="99"/>
      <c r="O17" s="97" t="n">
        <f aca="false">L17*N17</f>
        <v>0</v>
      </c>
      <c r="P17" s="97" t="n">
        <f aca="false">F17-O17</f>
        <v>0</v>
      </c>
      <c r="R17" s="100"/>
      <c r="S17" s="101" t="str">
        <f aca="false">IF(R17=E17,"Evet","Hayır")</f>
        <v>Evet</v>
      </c>
      <c r="T17" s="102"/>
      <c r="U17" s="102"/>
      <c r="V17" s="102"/>
      <c r="W17" s="102"/>
      <c r="X17" s="102"/>
      <c r="Y17" s="103" t="n">
        <f aca="false">F17-X17</f>
        <v>0</v>
      </c>
      <c r="Z17" s="98" t="e">
        <f aca="false">VLOOKUP(R17,'22 Referans Bilgi-Değiştirmeyin'!$A$4:$C$8,3,FALSE())</f>
        <v>#N/A</v>
      </c>
      <c r="AA17" s="104"/>
      <c r="AB17" s="97" t="n">
        <f aca="false">AA17*Y17</f>
        <v>0</v>
      </c>
      <c r="AC17" s="97" t="n">
        <f aca="false">AB17-O17</f>
        <v>0</v>
      </c>
      <c r="AD17" s="97" t="n">
        <f aca="false">F17-AB17</f>
        <v>0</v>
      </c>
      <c r="AE17" s="105"/>
    </row>
    <row r="18" customFormat="false" ht="12.75" hidden="false" customHeight="false" outlineLevel="0" collapsed="false">
      <c r="A18" s="91" t="n">
        <v>7</v>
      </c>
      <c r="B18" s="94"/>
      <c r="C18" s="94"/>
      <c r="D18" s="94"/>
      <c r="E18" s="95"/>
      <c r="F18" s="96"/>
      <c r="G18" s="96"/>
      <c r="H18" s="96"/>
      <c r="I18" s="96"/>
      <c r="J18" s="96"/>
      <c r="K18" s="96"/>
      <c r="L18" s="97" t="n">
        <f aca="false">F18-K18</f>
        <v>0</v>
      </c>
      <c r="M18" s="98" t="e">
        <f aca="false">VLOOKUP(E18,'22 Referans Bilgi-Değiştirmeyin'!$A$4:$C$8,3,FALSE())</f>
        <v>#N/A</v>
      </c>
      <c r="N18" s="99"/>
      <c r="O18" s="97" t="n">
        <f aca="false">L18*N18</f>
        <v>0</v>
      </c>
      <c r="P18" s="97" t="n">
        <f aca="false">F18-O18</f>
        <v>0</v>
      </c>
      <c r="R18" s="100"/>
      <c r="S18" s="101" t="str">
        <f aca="false">IF(R18=E18,"Evet","Hayır")</f>
        <v>Evet</v>
      </c>
      <c r="T18" s="102"/>
      <c r="U18" s="102"/>
      <c r="V18" s="102"/>
      <c r="W18" s="102"/>
      <c r="X18" s="102"/>
      <c r="Y18" s="103" t="n">
        <f aca="false">F18-X18</f>
        <v>0</v>
      </c>
      <c r="Z18" s="98" t="e">
        <f aca="false">VLOOKUP(R18,'22 Referans Bilgi-Değiştirmeyin'!$A$4:$C$8,3,FALSE())</f>
        <v>#N/A</v>
      </c>
      <c r="AA18" s="104"/>
      <c r="AB18" s="97" t="n">
        <f aca="false">AA18*Y18</f>
        <v>0</v>
      </c>
      <c r="AC18" s="97" t="n">
        <f aca="false">AB18-O18</f>
        <v>0</v>
      </c>
      <c r="AD18" s="97" t="n">
        <f aca="false">F18-AB18</f>
        <v>0</v>
      </c>
      <c r="AE18" s="105"/>
    </row>
    <row r="19" customFormat="false" ht="12.75" hidden="false" customHeight="false" outlineLevel="0" collapsed="false">
      <c r="A19" s="91" t="n">
        <v>8</v>
      </c>
      <c r="B19" s="94"/>
      <c r="C19" s="94"/>
      <c r="D19" s="94"/>
      <c r="E19" s="95"/>
      <c r="F19" s="96"/>
      <c r="G19" s="96"/>
      <c r="H19" s="96"/>
      <c r="I19" s="96"/>
      <c r="J19" s="96"/>
      <c r="K19" s="96"/>
      <c r="L19" s="97" t="n">
        <f aca="false">F19-K19</f>
        <v>0</v>
      </c>
      <c r="M19" s="98" t="e">
        <f aca="false">VLOOKUP(E19,'22 Referans Bilgi-Değiştirmeyin'!$A$4:$C$8,3,FALSE())</f>
        <v>#N/A</v>
      </c>
      <c r="N19" s="99"/>
      <c r="O19" s="97" t="n">
        <f aca="false">L19*N19</f>
        <v>0</v>
      </c>
      <c r="P19" s="97" t="n">
        <f aca="false">F19-O19</f>
        <v>0</v>
      </c>
      <c r="R19" s="100"/>
      <c r="S19" s="101" t="str">
        <f aca="false">IF(R19=E19,"Evet","Hayır")</f>
        <v>Evet</v>
      </c>
      <c r="T19" s="102"/>
      <c r="U19" s="102"/>
      <c r="V19" s="102"/>
      <c r="W19" s="102"/>
      <c r="X19" s="102"/>
      <c r="Y19" s="103" t="n">
        <f aca="false">F19-X19</f>
        <v>0</v>
      </c>
      <c r="Z19" s="98" t="e">
        <f aca="false">VLOOKUP(R19,'22 Referans Bilgi-Değiştirmeyin'!$A$4:$C$8,3,FALSE())</f>
        <v>#N/A</v>
      </c>
      <c r="AA19" s="104"/>
      <c r="AB19" s="97" t="n">
        <f aca="false">AA19*Y19</f>
        <v>0</v>
      </c>
      <c r="AC19" s="97" t="n">
        <f aca="false">AB19-O19</f>
        <v>0</v>
      </c>
      <c r="AD19" s="97" t="n">
        <f aca="false">F19-AB19</f>
        <v>0</v>
      </c>
      <c r="AE19" s="105"/>
    </row>
    <row r="20" customFormat="false" ht="12.75" hidden="false" customHeight="false" outlineLevel="0" collapsed="false">
      <c r="A20" s="91" t="n">
        <v>9</v>
      </c>
      <c r="B20" s="94"/>
      <c r="C20" s="94"/>
      <c r="D20" s="94"/>
      <c r="E20" s="95"/>
      <c r="F20" s="96"/>
      <c r="G20" s="96"/>
      <c r="H20" s="96"/>
      <c r="I20" s="96"/>
      <c r="J20" s="96"/>
      <c r="K20" s="96"/>
      <c r="L20" s="97" t="n">
        <f aca="false">F20-K20</f>
        <v>0</v>
      </c>
      <c r="M20" s="98" t="e">
        <f aca="false">VLOOKUP(E20,'22 Referans Bilgi-Değiştirmeyin'!$A$4:$C$8,3,FALSE())</f>
        <v>#N/A</v>
      </c>
      <c r="N20" s="99"/>
      <c r="O20" s="97" t="n">
        <f aca="false">L20*N20</f>
        <v>0</v>
      </c>
      <c r="P20" s="97" t="n">
        <f aca="false">F20-O20</f>
        <v>0</v>
      </c>
      <c r="R20" s="100"/>
      <c r="S20" s="101" t="str">
        <f aca="false">IF(R20=E20,"Evet","Hayır")</f>
        <v>Evet</v>
      </c>
      <c r="T20" s="102"/>
      <c r="U20" s="102"/>
      <c r="V20" s="102"/>
      <c r="W20" s="102"/>
      <c r="X20" s="102"/>
      <c r="Y20" s="103" t="n">
        <f aca="false">F20-X20</f>
        <v>0</v>
      </c>
      <c r="Z20" s="98" t="e">
        <f aca="false">VLOOKUP(R20,'22 Referans Bilgi-Değiştirmeyin'!$A$4:$C$8,3,FALSE())</f>
        <v>#N/A</v>
      </c>
      <c r="AA20" s="104"/>
      <c r="AB20" s="97" t="n">
        <f aca="false">AA20*Y20</f>
        <v>0</v>
      </c>
      <c r="AC20" s="97" t="n">
        <f aca="false">AB20-O20</f>
        <v>0</v>
      </c>
      <c r="AD20" s="97" t="n">
        <f aca="false">F20-AB20</f>
        <v>0</v>
      </c>
      <c r="AE20" s="105"/>
    </row>
    <row r="21" customFormat="false" ht="12.75" hidden="false" customHeight="false" outlineLevel="0" collapsed="false">
      <c r="A21" s="91" t="n">
        <v>10</v>
      </c>
      <c r="B21" s="94"/>
      <c r="C21" s="94"/>
      <c r="D21" s="94"/>
      <c r="E21" s="95"/>
      <c r="F21" s="96"/>
      <c r="G21" s="96"/>
      <c r="H21" s="96"/>
      <c r="I21" s="96"/>
      <c r="J21" s="96"/>
      <c r="K21" s="96"/>
      <c r="L21" s="97" t="n">
        <f aca="false">F21-K21</f>
        <v>0</v>
      </c>
      <c r="M21" s="98" t="e">
        <f aca="false">VLOOKUP(E21,'22 Referans Bilgi-Değiştirmeyin'!$A$4:$C$8,3,FALSE())</f>
        <v>#N/A</v>
      </c>
      <c r="N21" s="99"/>
      <c r="O21" s="97" t="n">
        <f aca="false">L21*N21</f>
        <v>0</v>
      </c>
      <c r="P21" s="97" t="n">
        <f aca="false">F21-O21</f>
        <v>0</v>
      </c>
      <c r="R21" s="100"/>
      <c r="S21" s="101" t="str">
        <f aca="false">IF(R21=E21,"Evet","Hayır")</f>
        <v>Evet</v>
      </c>
      <c r="T21" s="102"/>
      <c r="U21" s="102"/>
      <c r="V21" s="102"/>
      <c r="W21" s="102"/>
      <c r="X21" s="102"/>
      <c r="Y21" s="103" t="n">
        <f aca="false">F21-X21</f>
        <v>0</v>
      </c>
      <c r="Z21" s="98" t="e">
        <f aca="false">VLOOKUP(R21,'22 Referans Bilgi-Değiştirmeyin'!$A$4:$C$8,3,FALSE())</f>
        <v>#N/A</v>
      </c>
      <c r="AA21" s="104"/>
      <c r="AB21" s="97" t="n">
        <f aca="false">AA21*Y21</f>
        <v>0</v>
      </c>
      <c r="AC21" s="97" t="n">
        <f aca="false">AB21-O21</f>
        <v>0</v>
      </c>
      <c r="AD21" s="97" t="n">
        <f aca="false">F21-AB21</f>
        <v>0</v>
      </c>
      <c r="AE21" s="105"/>
    </row>
    <row r="22" customFormat="false" ht="12.75" hidden="false" customHeight="false" outlineLevel="0" collapsed="false">
      <c r="A22" s="91" t="n">
        <v>11</v>
      </c>
      <c r="B22" s="94"/>
      <c r="C22" s="94"/>
      <c r="D22" s="94"/>
      <c r="E22" s="95"/>
      <c r="F22" s="96"/>
      <c r="G22" s="96"/>
      <c r="H22" s="96"/>
      <c r="I22" s="96"/>
      <c r="J22" s="96"/>
      <c r="K22" s="96"/>
      <c r="L22" s="97" t="n">
        <f aca="false">F22-K22</f>
        <v>0</v>
      </c>
      <c r="M22" s="98" t="e">
        <f aca="false">VLOOKUP(E22,'22 Referans Bilgi-Değiştirmeyin'!$A$4:$C$8,3,FALSE())</f>
        <v>#N/A</v>
      </c>
      <c r="N22" s="99"/>
      <c r="O22" s="97" t="n">
        <f aca="false">L22*N22</f>
        <v>0</v>
      </c>
      <c r="P22" s="97" t="n">
        <f aca="false">F22-O22</f>
        <v>0</v>
      </c>
      <c r="R22" s="100"/>
      <c r="S22" s="101" t="str">
        <f aca="false">IF(R22=E22,"Evet","Hayır")</f>
        <v>Evet</v>
      </c>
      <c r="T22" s="102"/>
      <c r="U22" s="102"/>
      <c r="V22" s="102"/>
      <c r="W22" s="102"/>
      <c r="X22" s="102"/>
      <c r="Y22" s="103" t="n">
        <f aca="false">F22-X22</f>
        <v>0</v>
      </c>
      <c r="Z22" s="98" t="e">
        <f aca="false">VLOOKUP(R22,'22 Referans Bilgi-Değiştirmeyin'!$A$4:$C$8,3,FALSE())</f>
        <v>#N/A</v>
      </c>
      <c r="AA22" s="104"/>
      <c r="AB22" s="97" t="n">
        <f aca="false">AA22*Y22</f>
        <v>0</v>
      </c>
      <c r="AC22" s="97" t="n">
        <f aca="false">AB22-O22</f>
        <v>0</v>
      </c>
      <c r="AD22" s="97" t="n">
        <f aca="false">F22-AB22</f>
        <v>0</v>
      </c>
      <c r="AE22" s="105"/>
    </row>
    <row r="23" customFormat="false" ht="12.75" hidden="false" customHeight="false" outlineLevel="0" collapsed="false">
      <c r="A23" s="91" t="n">
        <v>12</v>
      </c>
      <c r="B23" s="94"/>
      <c r="C23" s="94"/>
      <c r="D23" s="94"/>
      <c r="E23" s="95"/>
      <c r="F23" s="96"/>
      <c r="G23" s="96"/>
      <c r="H23" s="96"/>
      <c r="I23" s="96"/>
      <c r="J23" s="96"/>
      <c r="K23" s="96"/>
      <c r="L23" s="97" t="n">
        <f aca="false">F23-K23</f>
        <v>0</v>
      </c>
      <c r="M23" s="98" t="e">
        <f aca="false">VLOOKUP(E23,'22 Referans Bilgi-Değiştirmeyin'!$A$4:$C$8,3,FALSE())</f>
        <v>#N/A</v>
      </c>
      <c r="N23" s="99"/>
      <c r="O23" s="97" t="n">
        <f aca="false">L23*N23</f>
        <v>0</v>
      </c>
      <c r="P23" s="97" t="n">
        <f aca="false">F23-O23</f>
        <v>0</v>
      </c>
      <c r="R23" s="100"/>
      <c r="S23" s="101" t="str">
        <f aca="false">IF(R23=E23,"Evet","Hayır")</f>
        <v>Evet</v>
      </c>
      <c r="T23" s="102"/>
      <c r="U23" s="102"/>
      <c r="V23" s="102"/>
      <c r="W23" s="102"/>
      <c r="X23" s="102"/>
      <c r="Y23" s="103" t="n">
        <f aca="false">F23-X23</f>
        <v>0</v>
      </c>
      <c r="Z23" s="98" t="e">
        <f aca="false">VLOOKUP(R23,'22 Referans Bilgi-Değiştirmeyin'!$A$4:$C$8,3,FALSE())</f>
        <v>#N/A</v>
      </c>
      <c r="AA23" s="104"/>
      <c r="AB23" s="97" t="n">
        <f aca="false">AA23*Y23</f>
        <v>0</v>
      </c>
      <c r="AC23" s="97" t="n">
        <f aca="false">AB23-O23</f>
        <v>0</v>
      </c>
      <c r="AD23" s="97" t="n">
        <f aca="false">F23-AB23</f>
        <v>0</v>
      </c>
      <c r="AE23" s="105"/>
    </row>
    <row r="24" customFormat="false" ht="12.75" hidden="false" customHeight="false" outlineLevel="0" collapsed="false">
      <c r="A24" s="91" t="n">
        <v>13</v>
      </c>
      <c r="B24" s="94"/>
      <c r="C24" s="94"/>
      <c r="D24" s="94"/>
      <c r="E24" s="95"/>
      <c r="F24" s="96"/>
      <c r="G24" s="96"/>
      <c r="H24" s="96"/>
      <c r="I24" s="96"/>
      <c r="J24" s="96"/>
      <c r="K24" s="96"/>
      <c r="L24" s="97" t="n">
        <f aca="false">F24-K24</f>
        <v>0</v>
      </c>
      <c r="M24" s="98" t="e">
        <f aca="false">VLOOKUP(E24,'22 Referans Bilgi-Değiştirmeyin'!$A$4:$C$8,3,FALSE())</f>
        <v>#N/A</v>
      </c>
      <c r="N24" s="99"/>
      <c r="O24" s="97" t="n">
        <f aca="false">L24*N24</f>
        <v>0</v>
      </c>
      <c r="P24" s="97" t="n">
        <f aca="false">F24-O24</f>
        <v>0</v>
      </c>
      <c r="R24" s="100"/>
      <c r="S24" s="101" t="str">
        <f aca="false">IF(R24=E24,"Evet","Hayır")</f>
        <v>Evet</v>
      </c>
      <c r="T24" s="102"/>
      <c r="U24" s="102"/>
      <c r="V24" s="102"/>
      <c r="W24" s="102"/>
      <c r="X24" s="102"/>
      <c r="Y24" s="103" t="n">
        <f aca="false">F24-X24</f>
        <v>0</v>
      </c>
      <c r="Z24" s="98" t="e">
        <f aca="false">VLOOKUP(R24,'22 Referans Bilgi-Değiştirmeyin'!$A$4:$C$8,3,FALSE())</f>
        <v>#N/A</v>
      </c>
      <c r="AA24" s="104"/>
      <c r="AB24" s="97" t="n">
        <f aca="false">AA24*Y24</f>
        <v>0</v>
      </c>
      <c r="AC24" s="97" t="n">
        <f aca="false">AB24-O24</f>
        <v>0</v>
      </c>
      <c r="AD24" s="97" t="n">
        <f aca="false">F24-AB24</f>
        <v>0</v>
      </c>
      <c r="AE24" s="105"/>
    </row>
    <row r="25" customFormat="false" ht="12.75" hidden="false" customHeight="false" outlineLevel="0" collapsed="false">
      <c r="A25" s="91" t="n">
        <v>14</v>
      </c>
      <c r="B25" s="94"/>
      <c r="C25" s="94"/>
      <c r="D25" s="94"/>
      <c r="E25" s="95"/>
      <c r="F25" s="96"/>
      <c r="G25" s="96"/>
      <c r="H25" s="96"/>
      <c r="I25" s="96"/>
      <c r="J25" s="96"/>
      <c r="K25" s="96"/>
      <c r="L25" s="97" t="n">
        <f aca="false">F25-K25</f>
        <v>0</v>
      </c>
      <c r="M25" s="98" t="e">
        <f aca="false">VLOOKUP(E25,'22 Referans Bilgi-Değiştirmeyin'!$A$4:$C$8,3,FALSE())</f>
        <v>#N/A</v>
      </c>
      <c r="N25" s="99"/>
      <c r="O25" s="97" t="n">
        <f aca="false">L25*N25</f>
        <v>0</v>
      </c>
      <c r="P25" s="97" t="n">
        <f aca="false">F25-O25</f>
        <v>0</v>
      </c>
      <c r="R25" s="100"/>
      <c r="S25" s="101" t="str">
        <f aca="false">IF(R25=E25,"Evet","Hayır")</f>
        <v>Evet</v>
      </c>
      <c r="T25" s="102"/>
      <c r="U25" s="102"/>
      <c r="V25" s="102"/>
      <c r="W25" s="102"/>
      <c r="X25" s="102"/>
      <c r="Y25" s="103" t="n">
        <f aca="false">F25-X25</f>
        <v>0</v>
      </c>
      <c r="Z25" s="98" t="e">
        <f aca="false">VLOOKUP(R25,'22 Referans Bilgi-Değiştirmeyin'!$A$4:$C$8,3,FALSE())</f>
        <v>#N/A</v>
      </c>
      <c r="AA25" s="104"/>
      <c r="AB25" s="97" t="n">
        <f aca="false">AA25*Y25</f>
        <v>0</v>
      </c>
      <c r="AC25" s="97" t="n">
        <f aca="false">AB25-O25</f>
        <v>0</v>
      </c>
      <c r="AD25" s="97" t="n">
        <f aca="false">F25-AB25</f>
        <v>0</v>
      </c>
      <c r="AE25" s="105"/>
    </row>
    <row r="26" customFormat="false" ht="12.75" hidden="false" customHeight="false" outlineLevel="0" collapsed="false">
      <c r="A26" s="91" t="n">
        <v>15</v>
      </c>
      <c r="B26" s="94"/>
      <c r="C26" s="94"/>
      <c r="D26" s="94"/>
      <c r="E26" s="95"/>
      <c r="F26" s="96"/>
      <c r="G26" s="96"/>
      <c r="H26" s="96"/>
      <c r="I26" s="96"/>
      <c r="J26" s="96"/>
      <c r="K26" s="96"/>
      <c r="L26" s="97" t="n">
        <f aca="false">F26-K26</f>
        <v>0</v>
      </c>
      <c r="M26" s="98" t="e">
        <f aca="false">VLOOKUP(E26,'22 Referans Bilgi-Değiştirmeyin'!$A$4:$C$8,3,FALSE())</f>
        <v>#N/A</v>
      </c>
      <c r="N26" s="99"/>
      <c r="O26" s="97" t="n">
        <f aca="false">L26*N26</f>
        <v>0</v>
      </c>
      <c r="P26" s="97" t="n">
        <f aca="false">F26-O26</f>
        <v>0</v>
      </c>
      <c r="R26" s="100"/>
      <c r="S26" s="101" t="str">
        <f aca="false">IF(R26=E26,"Evet","Hayır")</f>
        <v>Evet</v>
      </c>
      <c r="T26" s="102"/>
      <c r="U26" s="102"/>
      <c r="V26" s="102"/>
      <c r="W26" s="102"/>
      <c r="X26" s="102"/>
      <c r="Y26" s="103" t="n">
        <f aca="false">F26-X26</f>
        <v>0</v>
      </c>
      <c r="Z26" s="98" t="e">
        <f aca="false">VLOOKUP(R26,'22 Referans Bilgi-Değiştirmeyin'!$A$4:$C$8,3,FALSE())</f>
        <v>#N/A</v>
      </c>
      <c r="AA26" s="104"/>
      <c r="AB26" s="97" t="n">
        <f aca="false">AA26*Y26</f>
        <v>0</v>
      </c>
      <c r="AC26" s="97" t="n">
        <f aca="false">AB26-O26</f>
        <v>0</v>
      </c>
      <c r="AD26" s="97" t="n">
        <f aca="false">F26-AB26</f>
        <v>0</v>
      </c>
      <c r="AE26" s="105"/>
    </row>
    <row r="27" customFormat="false" ht="12.75" hidden="false" customHeight="false" outlineLevel="0" collapsed="false">
      <c r="A27" s="91" t="n">
        <v>16</v>
      </c>
      <c r="B27" s="94"/>
      <c r="C27" s="94"/>
      <c r="D27" s="94"/>
      <c r="E27" s="95"/>
      <c r="F27" s="96"/>
      <c r="G27" s="96"/>
      <c r="H27" s="96"/>
      <c r="I27" s="96"/>
      <c r="J27" s="96"/>
      <c r="K27" s="96"/>
      <c r="L27" s="97" t="n">
        <f aca="false">F27-K27</f>
        <v>0</v>
      </c>
      <c r="M27" s="98" t="e">
        <f aca="false">VLOOKUP(E27,'22 Referans Bilgi-Değiştirmeyin'!$A$4:$C$8,3,FALSE())</f>
        <v>#N/A</v>
      </c>
      <c r="N27" s="99"/>
      <c r="O27" s="97" t="n">
        <f aca="false">L27*N27</f>
        <v>0</v>
      </c>
      <c r="P27" s="97" t="n">
        <f aca="false">F27-O27</f>
        <v>0</v>
      </c>
      <c r="R27" s="100"/>
      <c r="S27" s="101" t="str">
        <f aca="false">IF(R27=E27,"Evet","Hayır")</f>
        <v>Evet</v>
      </c>
      <c r="T27" s="102"/>
      <c r="U27" s="102"/>
      <c r="V27" s="102"/>
      <c r="W27" s="102"/>
      <c r="X27" s="102"/>
      <c r="Y27" s="103" t="n">
        <f aca="false">F27-X27</f>
        <v>0</v>
      </c>
      <c r="Z27" s="98" t="e">
        <f aca="false">VLOOKUP(R27,'22 Referans Bilgi-Değiştirmeyin'!$A$4:$C$8,3,FALSE())</f>
        <v>#N/A</v>
      </c>
      <c r="AA27" s="104"/>
      <c r="AB27" s="97" t="n">
        <f aca="false">AA27*Y27</f>
        <v>0</v>
      </c>
      <c r="AC27" s="97" t="n">
        <f aca="false">AB27-O27</f>
        <v>0</v>
      </c>
      <c r="AD27" s="97" t="n">
        <f aca="false">F27-AB27</f>
        <v>0</v>
      </c>
      <c r="AE27" s="105"/>
    </row>
    <row r="28" customFormat="false" ht="12.75" hidden="false" customHeight="false" outlineLevel="0" collapsed="false">
      <c r="A28" s="91" t="n">
        <v>17</v>
      </c>
      <c r="B28" s="94"/>
      <c r="C28" s="94"/>
      <c r="D28" s="94"/>
      <c r="E28" s="95"/>
      <c r="F28" s="96"/>
      <c r="G28" s="96"/>
      <c r="H28" s="96"/>
      <c r="I28" s="96"/>
      <c r="J28" s="96"/>
      <c r="K28" s="96"/>
      <c r="L28" s="97" t="n">
        <f aca="false">F28-K28</f>
        <v>0</v>
      </c>
      <c r="M28" s="98" t="e">
        <f aca="false">VLOOKUP(E28,'22 Referans Bilgi-Değiştirmeyin'!$A$4:$C$8,3,FALSE())</f>
        <v>#N/A</v>
      </c>
      <c r="N28" s="99"/>
      <c r="O28" s="97" t="n">
        <f aca="false">L28*N28</f>
        <v>0</v>
      </c>
      <c r="P28" s="97" t="n">
        <f aca="false">F28-O28</f>
        <v>0</v>
      </c>
      <c r="R28" s="100"/>
      <c r="S28" s="101" t="str">
        <f aca="false">IF(R28=E28,"Evet","Hayır")</f>
        <v>Evet</v>
      </c>
      <c r="T28" s="102"/>
      <c r="U28" s="102"/>
      <c r="V28" s="102"/>
      <c r="W28" s="102"/>
      <c r="X28" s="102"/>
      <c r="Y28" s="103" t="n">
        <f aca="false">F28-X28</f>
        <v>0</v>
      </c>
      <c r="Z28" s="98" t="e">
        <f aca="false">VLOOKUP(R28,'22 Referans Bilgi-Değiştirmeyin'!$A$4:$C$8,3,FALSE())</f>
        <v>#N/A</v>
      </c>
      <c r="AA28" s="104"/>
      <c r="AB28" s="97" t="n">
        <f aca="false">AA28*Y28</f>
        <v>0</v>
      </c>
      <c r="AC28" s="97" t="n">
        <f aca="false">AB28-O28</f>
        <v>0</v>
      </c>
      <c r="AD28" s="97" t="n">
        <f aca="false">F28-AB28</f>
        <v>0</v>
      </c>
      <c r="AE28" s="105"/>
    </row>
    <row r="29" customFormat="false" ht="12.75" hidden="false" customHeight="false" outlineLevel="0" collapsed="false">
      <c r="A29" s="91" t="n">
        <v>18</v>
      </c>
      <c r="B29" s="94"/>
      <c r="C29" s="94"/>
      <c r="D29" s="94"/>
      <c r="E29" s="95"/>
      <c r="F29" s="96"/>
      <c r="G29" s="96"/>
      <c r="H29" s="96"/>
      <c r="I29" s="96"/>
      <c r="J29" s="96"/>
      <c r="K29" s="96"/>
      <c r="L29" s="97" t="n">
        <f aca="false">F29-K29</f>
        <v>0</v>
      </c>
      <c r="M29" s="98" t="e">
        <f aca="false">VLOOKUP(E29,'22 Referans Bilgi-Değiştirmeyin'!$A$4:$C$8,3,FALSE())</f>
        <v>#N/A</v>
      </c>
      <c r="N29" s="99"/>
      <c r="O29" s="97" t="n">
        <f aca="false">L29*N29</f>
        <v>0</v>
      </c>
      <c r="P29" s="97" t="n">
        <f aca="false">F29-O29</f>
        <v>0</v>
      </c>
      <c r="R29" s="100"/>
      <c r="S29" s="101" t="str">
        <f aca="false">IF(R29=E29,"Evet","Hayır")</f>
        <v>Evet</v>
      </c>
      <c r="T29" s="102"/>
      <c r="U29" s="102"/>
      <c r="V29" s="102"/>
      <c r="W29" s="102"/>
      <c r="X29" s="102"/>
      <c r="Y29" s="103" t="n">
        <f aca="false">F29-X29</f>
        <v>0</v>
      </c>
      <c r="Z29" s="98" t="e">
        <f aca="false">VLOOKUP(R29,'22 Referans Bilgi-Değiştirmeyin'!$A$4:$C$8,3,FALSE())</f>
        <v>#N/A</v>
      </c>
      <c r="AA29" s="104"/>
      <c r="AB29" s="97" t="n">
        <f aca="false">AA29*Y29</f>
        <v>0</v>
      </c>
      <c r="AC29" s="97" t="n">
        <f aca="false">AB29-O29</f>
        <v>0</v>
      </c>
      <c r="AD29" s="97" t="n">
        <f aca="false">F29-AB29</f>
        <v>0</v>
      </c>
      <c r="AE29" s="105"/>
    </row>
    <row r="30" customFormat="false" ht="12.75" hidden="false" customHeight="false" outlineLevel="0" collapsed="false">
      <c r="A30" s="91" t="n">
        <v>19</v>
      </c>
      <c r="B30" s="94"/>
      <c r="C30" s="94"/>
      <c r="D30" s="94"/>
      <c r="E30" s="95"/>
      <c r="F30" s="96"/>
      <c r="G30" s="96"/>
      <c r="H30" s="96"/>
      <c r="I30" s="96"/>
      <c r="J30" s="96"/>
      <c r="K30" s="96"/>
      <c r="L30" s="97" t="n">
        <f aca="false">F30-K30</f>
        <v>0</v>
      </c>
      <c r="M30" s="98" t="e">
        <f aca="false">VLOOKUP(E30,'22 Referans Bilgi-Değiştirmeyin'!$A$4:$C$8,3,FALSE())</f>
        <v>#N/A</v>
      </c>
      <c r="N30" s="99"/>
      <c r="O30" s="97" t="n">
        <f aca="false">L30*N30</f>
        <v>0</v>
      </c>
      <c r="P30" s="97" t="n">
        <f aca="false">F30-O30</f>
        <v>0</v>
      </c>
      <c r="R30" s="100"/>
      <c r="S30" s="101" t="str">
        <f aca="false">IF(R30=E30,"Evet","Hayır")</f>
        <v>Evet</v>
      </c>
      <c r="T30" s="102"/>
      <c r="U30" s="102"/>
      <c r="V30" s="102"/>
      <c r="W30" s="102"/>
      <c r="X30" s="102"/>
      <c r="Y30" s="103" t="n">
        <f aca="false">F30-X30</f>
        <v>0</v>
      </c>
      <c r="Z30" s="98" t="e">
        <f aca="false">VLOOKUP(R30,'22 Referans Bilgi-Değiştirmeyin'!$A$4:$C$8,3,FALSE())</f>
        <v>#N/A</v>
      </c>
      <c r="AA30" s="104"/>
      <c r="AB30" s="97" t="n">
        <f aca="false">AA30*Y30</f>
        <v>0</v>
      </c>
      <c r="AC30" s="97" t="n">
        <f aca="false">AB30-O30</f>
        <v>0</v>
      </c>
      <c r="AD30" s="97" t="n">
        <f aca="false">F30-AB30</f>
        <v>0</v>
      </c>
      <c r="AE30" s="105"/>
    </row>
    <row r="31" customFormat="false" ht="12.75" hidden="false" customHeight="false" outlineLevel="0" collapsed="false">
      <c r="A31" s="91" t="n">
        <v>20</v>
      </c>
      <c r="B31" s="94"/>
      <c r="C31" s="94"/>
      <c r="D31" s="94"/>
      <c r="E31" s="95"/>
      <c r="F31" s="96"/>
      <c r="G31" s="96"/>
      <c r="H31" s="96"/>
      <c r="I31" s="96"/>
      <c r="J31" s="96"/>
      <c r="K31" s="96"/>
      <c r="L31" s="97" t="n">
        <f aca="false">F31-K31</f>
        <v>0</v>
      </c>
      <c r="M31" s="98" t="e">
        <f aca="false">VLOOKUP(E31,'22 Referans Bilgi-Değiştirmeyin'!$A$4:$C$8,3,FALSE())</f>
        <v>#N/A</v>
      </c>
      <c r="N31" s="99"/>
      <c r="O31" s="97" t="n">
        <f aca="false">L31*N31</f>
        <v>0</v>
      </c>
      <c r="P31" s="97" t="n">
        <f aca="false">F31-O31</f>
        <v>0</v>
      </c>
      <c r="R31" s="100"/>
      <c r="S31" s="101" t="str">
        <f aca="false">IF(R31=E31,"Evet","Hayır")</f>
        <v>Evet</v>
      </c>
      <c r="T31" s="102"/>
      <c r="U31" s="102"/>
      <c r="V31" s="102"/>
      <c r="W31" s="102"/>
      <c r="X31" s="102"/>
      <c r="Y31" s="103" t="n">
        <f aca="false">F31-X31</f>
        <v>0</v>
      </c>
      <c r="Z31" s="98" t="e">
        <f aca="false">VLOOKUP(R31,'22 Referans Bilgi-Değiştirmeyin'!$A$4:$C$8,3,FALSE())</f>
        <v>#N/A</v>
      </c>
      <c r="AA31" s="104"/>
      <c r="AB31" s="97" t="n">
        <f aca="false">AA31*Y31</f>
        <v>0</v>
      </c>
      <c r="AC31" s="97" t="n">
        <f aca="false">AB31-O31</f>
        <v>0</v>
      </c>
      <c r="AD31" s="97" t="n">
        <f aca="false">F31-AB31</f>
        <v>0</v>
      </c>
      <c r="AE31" s="105"/>
    </row>
    <row r="32" s="107" customFormat="true" ht="12.75" hidden="false" customHeight="false" outlineLevel="0" collapsed="false">
      <c r="A32" s="106"/>
      <c r="E32" s="108"/>
      <c r="F32" s="109"/>
      <c r="G32" s="109"/>
      <c r="H32" s="109"/>
      <c r="I32" s="109"/>
      <c r="J32" s="109"/>
      <c r="K32" s="110"/>
      <c r="L32" s="110"/>
      <c r="M32" s="111"/>
      <c r="N32" s="111"/>
      <c r="O32" s="110"/>
      <c r="P32" s="110"/>
      <c r="S32" s="108"/>
      <c r="T32" s="108"/>
      <c r="U32" s="108"/>
      <c r="V32" s="108"/>
      <c r="W32" s="108"/>
      <c r="X32" s="108"/>
      <c r="Y32" s="108"/>
      <c r="Z32" s="111"/>
      <c r="AA32" s="111"/>
      <c r="AB32" s="110"/>
      <c r="AC32" s="110"/>
      <c r="AD32" s="110"/>
    </row>
    <row r="33" customFormat="false" ht="12.75" hidden="false" customHeight="false" outlineLevel="0" collapsed="false">
      <c r="F33" s="109"/>
      <c r="G33" s="109"/>
      <c r="H33" s="109"/>
      <c r="I33" s="109"/>
      <c r="J33" s="109"/>
      <c r="K33" s="112"/>
      <c r="L33" s="112"/>
      <c r="O33" s="112"/>
      <c r="P33" s="112"/>
      <c r="AB33" s="112"/>
      <c r="AC33" s="112"/>
      <c r="AD33" s="112"/>
    </row>
    <row r="34" customFormat="false" ht="13.5" hidden="false" customHeight="false" outlineLevel="0" collapsed="false">
      <c r="F34" s="113" t="n">
        <f aca="false">SUM(F12:F33)</f>
        <v>0</v>
      </c>
      <c r="G34" s="113" t="n">
        <f aca="false">SUM(G12:G33)</f>
        <v>0</v>
      </c>
      <c r="H34" s="113" t="n">
        <f aca="false">SUM(H12:H33)</f>
        <v>0</v>
      </c>
      <c r="I34" s="113" t="n">
        <f aca="false">SUM(I12:I33)</f>
        <v>0</v>
      </c>
      <c r="J34" s="113" t="n">
        <f aca="false">SUM(J12:J33)</f>
        <v>0</v>
      </c>
      <c r="K34" s="114" t="n">
        <f aca="false">SUM(K12:K33)</f>
        <v>0</v>
      </c>
      <c r="L34" s="114" t="n">
        <f aca="false">SUM(L12:L33)</f>
        <v>0</v>
      </c>
      <c r="O34" s="114" t="n">
        <f aca="false">SUM(O12:O33)</f>
        <v>0</v>
      </c>
      <c r="P34" s="114" t="n">
        <f aca="false">SUM(P12:P33)</f>
        <v>0</v>
      </c>
      <c r="AB34" s="114" t="n">
        <f aca="false">SUM(AB12:AB33)</f>
        <v>0</v>
      </c>
      <c r="AC34" s="114" t="n">
        <f aca="false">SUM(AC12:AC33)</f>
        <v>0</v>
      </c>
      <c r="AD34" s="11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91" t="n">
        <v>21</v>
      </c>
      <c r="B39" s="94"/>
      <c r="C39" s="94"/>
      <c r="D39" s="94"/>
      <c r="E39" s="95"/>
      <c r="F39" s="96"/>
      <c r="G39" s="96"/>
      <c r="H39" s="96"/>
      <c r="I39" s="96"/>
      <c r="J39" s="96"/>
      <c r="K39" s="96"/>
      <c r="L39" s="97" t="n">
        <f aca="false">F39-K39</f>
        <v>0</v>
      </c>
      <c r="M39" s="98" t="e">
        <f aca="false">VLOOKUP(E39,'22 Referans Bilgi-Değiştirmeyin'!$A$4:$C$8,3,FALSE())</f>
        <v>#N/A</v>
      </c>
      <c r="N39" s="99"/>
      <c r="O39" s="97" t="n">
        <f aca="false">L39*N39</f>
        <v>0</v>
      </c>
      <c r="P39" s="97" t="n">
        <f aca="false">F39-O39</f>
        <v>0</v>
      </c>
      <c r="R39" s="100"/>
      <c r="S39" s="101" t="str">
        <f aca="false">IF(R39=E39,"Evet","Hayır")</f>
        <v>Evet</v>
      </c>
      <c r="T39" s="102"/>
      <c r="U39" s="102"/>
      <c r="V39" s="102"/>
      <c r="W39" s="102"/>
      <c r="X39" s="102"/>
      <c r="Y39" s="103" t="n">
        <f aca="false">F39-X39</f>
        <v>0</v>
      </c>
      <c r="Z39" s="98" t="e">
        <f aca="false">VLOOKUP(R39,'22 Referans Bilgi-Değiştirmeyin'!$A$4:$C$8,3,FALSE())</f>
        <v>#N/A</v>
      </c>
      <c r="AA39" s="104"/>
      <c r="AB39" s="97" t="n">
        <f aca="false">AA39*Y39</f>
        <v>0</v>
      </c>
      <c r="AC39" s="97" t="n">
        <f aca="false">AB39-O39</f>
        <v>0</v>
      </c>
      <c r="AD39" s="97" t="n">
        <f aca="false">F39-AB39</f>
        <v>0</v>
      </c>
      <c r="AE39" s="105"/>
    </row>
    <row r="40" customFormat="false" ht="12.75" hidden="false" customHeight="false" outlineLevel="0" collapsed="false">
      <c r="A40" s="91" t="n">
        <v>22</v>
      </c>
      <c r="B40" s="94"/>
      <c r="C40" s="94"/>
      <c r="D40" s="94"/>
      <c r="E40" s="95"/>
      <c r="F40" s="96"/>
      <c r="G40" s="96"/>
      <c r="H40" s="96"/>
      <c r="I40" s="96"/>
      <c r="J40" s="96"/>
      <c r="K40" s="96"/>
      <c r="L40" s="97" t="n">
        <f aca="false">F40-K40</f>
        <v>0</v>
      </c>
      <c r="M40" s="98" t="e">
        <f aca="false">VLOOKUP(E40,'22 Referans Bilgi-Değiştirmeyin'!$A$4:$C$8,3,FALSE())</f>
        <v>#N/A</v>
      </c>
      <c r="N40" s="99"/>
      <c r="O40" s="97" t="n">
        <f aca="false">L40*N40</f>
        <v>0</v>
      </c>
      <c r="P40" s="97" t="n">
        <f aca="false">F40-O40</f>
        <v>0</v>
      </c>
      <c r="R40" s="100"/>
      <c r="S40" s="101" t="str">
        <f aca="false">IF(R40=E40,"Evet","Hayır")</f>
        <v>Evet</v>
      </c>
      <c r="T40" s="102"/>
      <c r="U40" s="102"/>
      <c r="V40" s="102"/>
      <c r="W40" s="102"/>
      <c r="X40" s="102"/>
      <c r="Y40" s="103" t="n">
        <f aca="false">F40-X40</f>
        <v>0</v>
      </c>
      <c r="Z40" s="98" t="e">
        <f aca="false">VLOOKUP(R40,'22 Referans Bilgi-Değiştirmeyin'!$A$4:$C$8,3,FALSE())</f>
        <v>#N/A</v>
      </c>
      <c r="AA40" s="104"/>
      <c r="AB40" s="97" t="n">
        <f aca="false">AA40*Y40</f>
        <v>0</v>
      </c>
      <c r="AC40" s="97" t="n">
        <f aca="false">AB40-O40</f>
        <v>0</v>
      </c>
      <c r="AD40" s="97" t="n">
        <f aca="false">F40-AB40</f>
        <v>0</v>
      </c>
      <c r="AE40" s="105"/>
    </row>
    <row r="41" customFormat="false" ht="12.75" hidden="false" customHeight="false" outlineLevel="0" collapsed="false">
      <c r="A41" s="91" t="n">
        <v>23</v>
      </c>
      <c r="B41" s="94"/>
      <c r="C41" s="94"/>
      <c r="D41" s="94"/>
      <c r="E41" s="95"/>
      <c r="F41" s="96"/>
      <c r="G41" s="96"/>
      <c r="H41" s="96"/>
      <c r="I41" s="96"/>
      <c r="J41" s="96"/>
      <c r="K41" s="96"/>
      <c r="L41" s="97" t="n">
        <f aca="false">F41-K41</f>
        <v>0</v>
      </c>
      <c r="M41" s="98" t="e">
        <f aca="false">VLOOKUP(E41,'22 Referans Bilgi-Değiştirmeyin'!$A$4:$C$8,3,FALSE())</f>
        <v>#N/A</v>
      </c>
      <c r="N41" s="99"/>
      <c r="O41" s="97" t="n">
        <f aca="false">L41*N41</f>
        <v>0</v>
      </c>
      <c r="P41" s="97" t="n">
        <f aca="false">F41-O41</f>
        <v>0</v>
      </c>
      <c r="R41" s="100"/>
      <c r="S41" s="101" t="str">
        <f aca="false">IF(R41=E41,"Evet","Hayır")</f>
        <v>Evet</v>
      </c>
      <c r="T41" s="102"/>
      <c r="U41" s="102"/>
      <c r="V41" s="102"/>
      <c r="W41" s="102"/>
      <c r="X41" s="102"/>
      <c r="Y41" s="103" t="n">
        <f aca="false">F41-X41</f>
        <v>0</v>
      </c>
      <c r="Z41" s="98" t="e">
        <f aca="false">VLOOKUP(R41,'22 Referans Bilgi-Değiştirmeyin'!$A$4:$C$8,3,FALSE())</f>
        <v>#N/A</v>
      </c>
      <c r="AA41" s="104"/>
      <c r="AB41" s="97" t="n">
        <f aca="false">AA41*Y41</f>
        <v>0</v>
      </c>
      <c r="AC41" s="97" t="n">
        <f aca="false">AB41-O41</f>
        <v>0</v>
      </c>
      <c r="AD41" s="97" t="n">
        <f aca="false">F41-AB41</f>
        <v>0</v>
      </c>
      <c r="AE41" s="105"/>
    </row>
    <row r="42" customFormat="false" ht="12.75" hidden="false" customHeight="false" outlineLevel="0" collapsed="false">
      <c r="A42" s="91" t="n">
        <v>24</v>
      </c>
      <c r="B42" s="94"/>
      <c r="C42" s="94"/>
      <c r="D42" s="94"/>
      <c r="E42" s="95"/>
      <c r="F42" s="96"/>
      <c r="G42" s="96"/>
      <c r="H42" s="96"/>
      <c r="I42" s="96"/>
      <c r="J42" s="96"/>
      <c r="K42" s="96"/>
      <c r="L42" s="97" t="n">
        <f aca="false">F42-K42</f>
        <v>0</v>
      </c>
      <c r="M42" s="98" t="e">
        <f aca="false">VLOOKUP(E42,'22 Referans Bilgi-Değiştirmeyin'!$A$4:$C$8,3,FALSE())</f>
        <v>#N/A</v>
      </c>
      <c r="N42" s="99"/>
      <c r="O42" s="97" t="n">
        <f aca="false">L42*N42</f>
        <v>0</v>
      </c>
      <c r="P42" s="97" t="n">
        <f aca="false">F42-O42</f>
        <v>0</v>
      </c>
      <c r="R42" s="100"/>
      <c r="S42" s="101" t="str">
        <f aca="false">IF(R42=E42,"Evet","Hayır")</f>
        <v>Evet</v>
      </c>
      <c r="T42" s="102"/>
      <c r="U42" s="102"/>
      <c r="V42" s="102"/>
      <c r="W42" s="102"/>
      <c r="X42" s="102"/>
      <c r="Y42" s="103" t="n">
        <f aca="false">F42-X42</f>
        <v>0</v>
      </c>
      <c r="Z42" s="98" t="e">
        <f aca="false">VLOOKUP(R42,'22 Referans Bilgi-Değiştirmeyin'!$A$4:$C$8,3,FALSE())</f>
        <v>#N/A</v>
      </c>
      <c r="AA42" s="104"/>
      <c r="AB42" s="97" t="n">
        <f aca="false">AA42*Y42</f>
        <v>0</v>
      </c>
      <c r="AC42" s="97" t="n">
        <f aca="false">AB42-O42</f>
        <v>0</v>
      </c>
      <c r="AD42" s="97" t="n">
        <f aca="false">F42-AB42</f>
        <v>0</v>
      </c>
      <c r="AE42" s="105"/>
    </row>
    <row r="43" customFormat="false" ht="12.75" hidden="false" customHeight="false" outlineLevel="0" collapsed="false">
      <c r="A43" s="91" t="n">
        <v>25</v>
      </c>
      <c r="B43" s="94"/>
      <c r="C43" s="94"/>
      <c r="D43" s="94"/>
      <c r="E43" s="95"/>
      <c r="F43" s="96"/>
      <c r="G43" s="96"/>
      <c r="H43" s="96"/>
      <c r="I43" s="96"/>
      <c r="J43" s="96"/>
      <c r="K43" s="96"/>
      <c r="L43" s="97" t="n">
        <f aca="false">F43-K43</f>
        <v>0</v>
      </c>
      <c r="M43" s="98" t="e">
        <f aca="false">VLOOKUP(E43,'22 Referans Bilgi-Değiştirmeyin'!$A$4:$C$8,3,FALSE())</f>
        <v>#N/A</v>
      </c>
      <c r="N43" s="99"/>
      <c r="O43" s="97" t="n">
        <f aca="false">L43*N43</f>
        <v>0</v>
      </c>
      <c r="P43" s="97" t="n">
        <f aca="false">F43-O43</f>
        <v>0</v>
      </c>
      <c r="R43" s="100"/>
      <c r="S43" s="101" t="str">
        <f aca="false">IF(R43=E43,"Evet","Hayır")</f>
        <v>Evet</v>
      </c>
      <c r="T43" s="102"/>
      <c r="U43" s="102"/>
      <c r="V43" s="102"/>
      <c r="W43" s="102"/>
      <c r="X43" s="102"/>
      <c r="Y43" s="103" t="n">
        <f aca="false">F43-X43</f>
        <v>0</v>
      </c>
      <c r="Z43" s="98" t="e">
        <f aca="false">VLOOKUP(R43,'22 Referans Bilgi-Değiştirmeyin'!$A$4:$C$8,3,FALSE())</f>
        <v>#N/A</v>
      </c>
      <c r="AA43" s="104"/>
      <c r="AB43" s="97" t="n">
        <f aca="false">AA43*Y43</f>
        <v>0</v>
      </c>
      <c r="AC43" s="97" t="n">
        <f aca="false">AB43-O43</f>
        <v>0</v>
      </c>
      <c r="AD43" s="97" t="n">
        <f aca="false">F43-AB43</f>
        <v>0</v>
      </c>
      <c r="AE43" s="105"/>
    </row>
    <row r="44" customFormat="false" ht="12.75" hidden="false" customHeight="false" outlineLevel="0" collapsed="false">
      <c r="A44" s="91" t="n">
        <v>26</v>
      </c>
      <c r="B44" s="94"/>
      <c r="C44" s="94"/>
      <c r="D44" s="94"/>
      <c r="E44" s="95"/>
      <c r="F44" s="96"/>
      <c r="G44" s="96"/>
      <c r="H44" s="96"/>
      <c r="I44" s="96"/>
      <c r="J44" s="96"/>
      <c r="K44" s="96"/>
      <c r="L44" s="97" t="n">
        <f aca="false">F44-K44</f>
        <v>0</v>
      </c>
      <c r="M44" s="98" t="e">
        <f aca="false">VLOOKUP(E44,'22 Referans Bilgi-Değiştirmeyin'!$A$4:$C$8,3,FALSE())</f>
        <v>#N/A</v>
      </c>
      <c r="N44" s="99"/>
      <c r="O44" s="97" t="n">
        <f aca="false">L44*N44</f>
        <v>0</v>
      </c>
      <c r="P44" s="97" t="n">
        <f aca="false">F44-O44</f>
        <v>0</v>
      </c>
      <c r="R44" s="100"/>
      <c r="S44" s="101" t="str">
        <f aca="false">IF(R44=E44,"Evet","Hayır")</f>
        <v>Evet</v>
      </c>
      <c r="T44" s="102"/>
      <c r="U44" s="102"/>
      <c r="V44" s="102"/>
      <c r="W44" s="102"/>
      <c r="X44" s="102"/>
      <c r="Y44" s="103" t="n">
        <f aca="false">F44-X44</f>
        <v>0</v>
      </c>
      <c r="Z44" s="98" t="e">
        <f aca="false">VLOOKUP(R44,'22 Referans Bilgi-Değiştirmeyin'!$A$4:$C$8,3,FALSE())</f>
        <v>#N/A</v>
      </c>
      <c r="AA44" s="104"/>
      <c r="AB44" s="97" t="n">
        <f aca="false">AA44*Y44</f>
        <v>0</v>
      </c>
      <c r="AC44" s="97" t="n">
        <f aca="false">AB44-O44</f>
        <v>0</v>
      </c>
      <c r="AD44" s="97" t="n">
        <f aca="false">F44-AB44</f>
        <v>0</v>
      </c>
      <c r="AE44" s="105"/>
    </row>
    <row r="45" customFormat="false" ht="12.75" hidden="false" customHeight="false" outlineLevel="0" collapsed="false">
      <c r="A45" s="91" t="n">
        <v>27</v>
      </c>
      <c r="B45" s="94"/>
      <c r="C45" s="94"/>
      <c r="D45" s="94"/>
      <c r="E45" s="95"/>
      <c r="F45" s="96"/>
      <c r="G45" s="96"/>
      <c r="H45" s="96"/>
      <c r="I45" s="96"/>
      <c r="J45" s="96"/>
      <c r="K45" s="96"/>
      <c r="L45" s="97" t="n">
        <f aca="false">F45-K45</f>
        <v>0</v>
      </c>
      <c r="M45" s="98" t="e">
        <f aca="false">VLOOKUP(E45,'22 Referans Bilgi-Değiştirmeyin'!$A$4:$C$8,3,FALSE())</f>
        <v>#N/A</v>
      </c>
      <c r="N45" s="99"/>
      <c r="O45" s="97" t="n">
        <f aca="false">L45*N45</f>
        <v>0</v>
      </c>
      <c r="P45" s="97" t="n">
        <f aca="false">F45-O45</f>
        <v>0</v>
      </c>
      <c r="R45" s="100"/>
      <c r="S45" s="101" t="str">
        <f aca="false">IF(R45=E45,"Evet","Hayır")</f>
        <v>Evet</v>
      </c>
      <c r="T45" s="102"/>
      <c r="U45" s="102"/>
      <c r="V45" s="102"/>
      <c r="W45" s="102"/>
      <c r="X45" s="102"/>
      <c r="Y45" s="103" t="n">
        <f aca="false">F45-X45</f>
        <v>0</v>
      </c>
      <c r="Z45" s="98" t="e">
        <f aca="false">VLOOKUP(R45,'22 Referans Bilgi-Değiştirmeyin'!$A$4:$C$8,3,FALSE())</f>
        <v>#N/A</v>
      </c>
      <c r="AA45" s="104"/>
      <c r="AB45" s="97" t="n">
        <f aca="false">AA45*Y45</f>
        <v>0</v>
      </c>
      <c r="AC45" s="97" t="n">
        <f aca="false">AB45-O45</f>
        <v>0</v>
      </c>
      <c r="AD45" s="97" t="n">
        <f aca="false">F45-AB45</f>
        <v>0</v>
      </c>
      <c r="AE45" s="105"/>
    </row>
    <row r="46" customFormat="false" ht="12.75" hidden="false" customHeight="false" outlineLevel="0" collapsed="false">
      <c r="A46" s="91" t="n">
        <v>28</v>
      </c>
      <c r="B46" s="94"/>
      <c r="C46" s="94"/>
      <c r="D46" s="94"/>
      <c r="E46" s="95"/>
      <c r="F46" s="96"/>
      <c r="G46" s="96"/>
      <c r="H46" s="96"/>
      <c r="I46" s="96"/>
      <c r="J46" s="96"/>
      <c r="K46" s="96"/>
      <c r="L46" s="97" t="n">
        <f aca="false">F46-K46</f>
        <v>0</v>
      </c>
      <c r="M46" s="98" t="e">
        <f aca="false">VLOOKUP(E46,'22 Referans Bilgi-Değiştirmeyin'!$A$4:$C$8,3,FALSE())</f>
        <v>#N/A</v>
      </c>
      <c r="N46" s="99"/>
      <c r="O46" s="97" t="n">
        <f aca="false">L46*N46</f>
        <v>0</v>
      </c>
      <c r="P46" s="97" t="n">
        <f aca="false">F46-O46</f>
        <v>0</v>
      </c>
      <c r="R46" s="100"/>
      <c r="S46" s="101" t="str">
        <f aca="false">IF(R46=E46,"Evet","Hayır")</f>
        <v>Evet</v>
      </c>
      <c r="T46" s="102"/>
      <c r="U46" s="102"/>
      <c r="V46" s="102"/>
      <c r="W46" s="102"/>
      <c r="X46" s="102"/>
      <c r="Y46" s="103" t="n">
        <f aca="false">F46-X46</f>
        <v>0</v>
      </c>
      <c r="Z46" s="98" t="e">
        <f aca="false">VLOOKUP(R46,'22 Referans Bilgi-Değiştirmeyin'!$A$4:$C$8,3,FALSE())</f>
        <v>#N/A</v>
      </c>
      <c r="AA46" s="104"/>
      <c r="AB46" s="97" t="n">
        <f aca="false">AA46*Y46</f>
        <v>0</v>
      </c>
      <c r="AC46" s="97" t="n">
        <f aca="false">AB46-O46</f>
        <v>0</v>
      </c>
      <c r="AD46" s="97" t="n">
        <f aca="false">F46-AB46</f>
        <v>0</v>
      </c>
      <c r="AE46" s="105"/>
    </row>
    <row r="47" customFormat="false" ht="12.75" hidden="false" customHeight="false" outlineLevel="0" collapsed="false">
      <c r="A47" s="91" t="n">
        <v>29</v>
      </c>
      <c r="B47" s="94"/>
      <c r="C47" s="94"/>
      <c r="D47" s="94"/>
      <c r="E47" s="95"/>
      <c r="F47" s="96"/>
      <c r="G47" s="96"/>
      <c r="H47" s="96"/>
      <c r="I47" s="96"/>
      <c r="J47" s="96"/>
      <c r="K47" s="96"/>
      <c r="L47" s="97" t="n">
        <f aca="false">F47-K47</f>
        <v>0</v>
      </c>
      <c r="M47" s="98" t="e">
        <f aca="false">VLOOKUP(E47,'22 Referans Bilgi-Değiştirmeyin'!$A$4:$C$8,3,FALSE())</f>
        <v>#N/A</v>
      </c>
      <c r="N47" s="99"/>
      <c r="O47" s="97" t="n">
        <f aca="false">L47*N47</f>
        <v>0</v>
      </c>
      <c r="P47" s="97" t="n">
        <f aca="false">F47-O47</f>
        <v>0</v>
      </c>
      <c r="R47" s="100"/>
      <c r="S47" s="101" t="str">
        <f aca="false">IF(R47=E47,"Evet","Hayır")</f>
        <v>Evet</v>
      </c>
      <c r="T47" s="102"/>
      <c r="U47" s="102"/>
      <c r="V47" s="102"/>
      <c r="W47" s="102"/>
      <c r="X47" s="102"/>
      <c r="Y47" s="103" t="n">
        <f aca="false">F47-X47</f>
        <v>0</v>
      </c>
      <c r="Z47" s="98" t="e">
        <f aca="false">VLOOKUP(R47,'22 Referans Bilgi-Değiştirmeyin'!$A$4:$C$8,3,FALSE())</f>
        <v>#N/A</v>
      </c>
      <c r="AA47" s="104"/>
      <c r="AB47" s="97" t="n">
        <f aca="false">AA47*Y47</f>
        <v>0</v>
      </c>
      <c r="AC47" s="97" t="n">
        <f aca="false">AB47-O47</f>
        <v>0</v>
      </c>
      <c r="AD47" s="97" t="n">
        <f aca="false">F47-AB47</f>
        <v>0</v>
      </c>
      <c r="AE47" s="105"/>
    </row>
    <row r="48" customFormat="false" ht="12.75" hidden="false" customHeight="false" outlineLevel="0" collapsed="false">
      <c r="A48" s="91" t="n">
        <v>30</v>
      </c>
      <c r="B48" s="94"/>
      <c r="C48" s="94"/>
      <c r="D48" s="94"/>
      <c r="E48" s="95"/>
      <c r="F48" s="96"/>
      <c r="G48" s="96"/>
      <c r="H48" s="96"/>
      <c r="I48" s="96"/>
      <c r="J48" s="96"/>
      <c r="K48" s="96"/>
      <c r="L48" s="97" t="n">
        <f aca="false">F48-K48</f>
        <v>0</v>
      </c>
      <c r="M48" s="98" t="e">
        <f aca="false">VLOOKUP(E48,'22 Referans Bilgi-Değiştirmeyin'!$A$4:$C$8,3,FALSE())</f>
        <v>#N/A</v>
      </c>
      <c r="N48" s="99"/>
      <c r="O48" s="97" t="n">
        <f aca="false">L48*N48</f>
        <v>0</v>
      </c>
      <c r="P48" s="97" t="n">
        <f aca="false">F48-O48</f>
        <v>0</v>
      </c>
      <c r="R48" s="100"/>
      <c r="S48" s="101" t="str">
        <f aca="false">IF(R48=E48,"Evet","Hayır")</f>
        <v>Evet</v>
      </c>
      <c r="T48" s="102"/>
      <c r="U48" s="102"/>
      <c r="V48" s="102"/>
      <c r="W48" s="102"/>
      <c r="X48" s="102"/>
      <c r="Y48" s="103" t="n">
        <f aca="false">F48-X48</f>
        <v>0</v>
      </c>
      <c r="Z48" s="98" t="e">
        <f aca="false">VLOOKUP(R48,'22 Referans Bilgi-Değiştirmeyin'!$A$4:$C$8,3,FALSE())</f>
        <v>#N/A</v>
      </c>
      <c r="AA48" s="104"/>
      <c r="AB48" s="97" t="n">
        <f aca="false">AA48*Y48</f>
        <v>0</v>
      </c>
      <c r="AC48" s="97" t="n">
        <f aca="false">AB48-O48</f>
        <v>0</v>
      </c>
      <c r="AD48" s="97" t="n">
        <f aca="false">F48-AB48</f>
        <v>0</v>
      </c>
      <c r="AE48" s="105"/>
    </row>
    <row r="49" customFormat="false" ht="12.75" hidden="false" customHeight="false" outlineLevel="0" collapsed="false">
      <c r="A49" s="91" t="n">
        <v>31</v>
      </c>
      <c r="B49" s="94"/>
      <c r="C49" s="94"/>
      <c r="D49" s="94"/>
      <c r="E49" s="95"/>
      <c r="F49" s="96"/>
      <c r="G49" s="96"/>
      <c r="H49" s="96"/>
      <c r="I49" s="96"/>
      <c r="J49" s="96"/>
      <c r="K49" s="96"/>
      <c r="L49" s="97" t="n">
        <f aca="false">F49-K49</f>
        <v>0</v>
      </c>
      <c r="M49" s="98" t="e">
        <f aca="false">VLOOKUP(E49,'22 Referans Bilgi-Değiştirmeyin'!$A$4:$C$8,3,FALSE())</f>
        <v>#N/A</v>
      </c>
      <c r="N49" s="99"/>
      <c r="O49" s="97" t="n">
        <f aca="false">L49*N49</f>
        <v>0</v>
      </c>
      <c r="P49" s="97" t="n">
        <f aca="false">F49-O49</f>
        <v>0</v>
      </c>
      <c r="R49" s="100"/>
      <c r="S49" s="101" t="str">
        <f aca="false">IF(R49=E49,"Evet","Hayır")</f>
        <v>Evet</v>
      </c>
      <c r="T49" s="102"/>
      <c r="U49" s="102"/>
      <c r="V49" s="102"/>
      <c r="W49" s="102"/>
      <c r="X49" s="102"/>
      <c r="Y49" s="103" t="n">
        <f aca="false">F49-X49</f>
        <v>0</v>
      </c>
      <c r="Z49" s="98" t="e">
        <f aca="false">VLOOKUP(R49,'22 Referans Bilgi-Değiştirmeyin'!$A$4:$C$8,3,FALSE())</f>
        <v>#N/A</v>
      </c>
      <c r="AA49" s="104"/>
      <c r="AB49" s="97" t="n">
        <f aca="false">AA49*Y49</f>
        <v>0</v>
      </c>
      <c r="AC49" s="97" t="n">
        <f aca="false">AB49-O49</f>
        <v>0</v>
      </c>
      <c r="AD49" s="97" t="n">
        <f aca="false">F49-AB49</f>
        <v>0</v>
      </c>
      <c r="AE49" s="105"/>
    </row>
    <row r="50" customFormat="false" ht="12.75" hidden="false" customHeight="false" outlineLevel="0" collapsed="false">
      <c r="A50" s="91" t="n">
        <v>32</v>
      </c>
      <c r="B50" s="94"/>
      <c r="C50" s="94"/>
      <c r="D50" s="94"/>
      <c r="E50" s="95"/>
      <c r="F50" s="96"/>
      <c r="G50" s="96"/>
      <c r="H50" s="96"/>
      <c r="I50" s="96"/>
      <c r="J50" s="96"/>
      <c r="K50" s="96"/>
      <c r="L50" s="97" t="n">
        <f aca="false">F50-K50</f>
        <v>0</v>
      </c>
      <c r="M50" s="98" t="e">
        <f aca="false">VLOOKUP(E50,'22 Referans Bilgi-Değiştirmeyin'!$A$4:$C$8,3,FALSE())</f>
        <v>#N/A</v>
      </c>
      <c r="N50" s="99"/>
      <c r="O50" s="97" t="n">
        <f aca="false">L50*N50</f>
        <v>0</v>
      </c>
      <c r="P50" s="97" t="n">
        <f aca="false">F50-O50</f>
        <v>0</v>
      </c>
      <c r="R50" s="100"/>
      <c r="S50" s="101" t="str">
        <f aca="false">IF(R50=E50,"Evet","Hayır")</f>
        <v>Evet</v>
      </c>
      <c r="T50" s="102"/>
      <c r="U50" s="102"/>
      <c r="V50" s="102"/>
      <c r="W50" s="102"/>
      <c r="X50" s="102"/>
      <c r="Y50" s="103" t="n">
        <f aca="false">F50-X50</f>
        <v>0</v>
      </c>
      <c r="Z50" s="98" t="e">
        <f aca="false">VLOOKUP(R50,'22 Referans Bilgi-Değiştirmeyin'!$A$4:$C$8,3,FALSE())</f>
        <v>#N/A</v>
      </c>
      <c r="AA50" s="104"/>
      <c r="AB50" s="97" t="n">
        <f aca="false">AA50*Y50</f>
        <v>0</v>
      </c>
      <c r="AC50" s="97" t="n">
        <f aca="false">AB50-O50</f>
        <v>0</v>
      </c>
      <c r="AD50" s="97" t="n">
        <f aca="false">F50-AB50</f>
        <v>0</v>
      </c>
      <c r="AE50" s="105"/>
    </row>
    <row r="51" customFormat="false" ht="12.75" hidden="false" customHeight="false" outlineLevel="0" collapsed="false">
      <c r="A51" s="91" t="n">
        <v>33</v>
      </c>
      <c r="B51" s="94"/>
      <c r="C51" s="94"/>
      <c r="D51" s="94"/>
      <c r="E51" s="95"/>
      <c r="F51" s="96"/>
      <c r="G51" s="96"/>
      <c r="H51" s="96"/>
      <c r="I51" s="96"/>
      <c r="J51" s="96"/>
      <c r="K51" s="96"/>
      <c r="L51" s="97" t="n">
        <f aca="false">F51-K51</f>
        <v>0</v>
      </c>
      <c r="M51" s="98" t="e">
        <f aca="false">VLOOKUP(E51,'22 Referans Bilgi-Değiştirmeyin'!$A$4:$C$8,3,FALSE())</f>
        <v>#N/A</v>
      </c>
      <c r="N51" s="99"/>
      <c r="O51" s="97" t="n">
        <f aca="false">L51*N51</f>
        <v>0</v>
      </c>
      <c r="P51" s="97" t="n">
        <f aca="false">F51-O51</f>
        <v>0</v>
      </c>
      <c r="R51" s="100"/>
      <c r="S51" s="101" t="str">
        <f aca="false">IF(R51=E51,"Evet","Hayır")</f>
        <v>Evet</v>
      </c>
      <c r="T51" s="102"/>
      <c r="U51" s="102"/>
      <c r="V51" s="102"/>
      <c r="W51" s="102"/>
      <c r="X51" s="102"/>
      <c r="Y51" s="103" t="n">
        <f aca="false">F51-X51</f>
        <v>0</v>
      </c>
      <c r="Z51" s="98" t="e">
        <f aca="false">VLOOKUP(R51,'22 Referans Bilgi-Değiştirmeyin'!$A$4:$C$8,3,FALSE())</f>
        <v>#N/A</v>
      </c>
      <c r="AA51" s="104"/>
      <c r="AB51" s="97" t="n">
        <f aca="false">AA51*Y51</f>
        <v>0</v>
      </c>
      <c r="AC51" s="97" t="n">
        <f aca="false">AB51-O51</f>
        <v>0</v>
      </c>
      <c r="AD51" s="97" t="n">
        <f aca="false">F51-AB51</f>
        <v>0</v>
      </c>
      <c r="AE51" s="105"/>
    </row>
    <row r="54" customFormat="false" ht="13.5" hidden="false" customHeight="false" outlineLevel="0" collapsed="false">
      <c r="F54" s="113" t="n">
        <f aca="false">SUM(F39:F53)</f>
        <v>0</v>
      </c>
      <c r="G54" s="113" t="n">
        <f aca="false">SUM(G39:G53)</f>
        <v>0</v>
      </c>
      <c r="H54" s="113" t="n">
        <f aca="false">SUM(H39:H53)</f>
        <v>0</v>
      </c>
      <c r="I54" s="113" t="n">
        <f aca="false">SUM(I39:I53)</f>
        <v>0</v>
      </c>
      <c r="J54" s="113" t="n">
        <f aca="false">SUM(J39:J53)</f>
        <v>0</v>
      </c>
      <c r="K54" s="113" t="n">
        <f aca="false">SUM(K39:K53)</f>
        <v>0</v>
      </c>
      <c r="L54" s="113" t="n">
        <f aca="false">SUM(L39:L53)</f>
        <v>0</v>
      </c>
      <c r="O54" s="113" t="n">
        <f aca="false">SUM(O39:O53)</f>
        <v>0</v>
      </c>
      <c r="P54" s="113" t="n">
        <f aca="false">SUM(P39:P53)</f>
        <v>0</v>
      </c>
      <c r="AB54" s="113" t="n">
        <f aca="false">SUM(AB39:AB53)</f>
        <v>0</v>
      </c>
      <c r="AC54" s="113" t="n">
        <f aca="false">SUM(AC39:AC53)</f>
        <v>0</v>
      </c>
      <c r="AD54" s="113"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8 Tahsili Şüpheli Krediler </oddHeader>
    <oddFooter>&amp;LBanka Adı:
İmza:
Yetkilinin Adı-Soyadı:
Unvan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2" width="13.7"/>
    <col collapsed="false" customWidth="true" hidden="false" outlineLevel="0" max="7" min="7" style="92" width="10.71"/>
    <col collapsed="false" customWidth="true" hidden="false" outlineLevel="0" max="8" min="8" style="92" width="9.85"/>
    <col collapsed="false" customWidth="true" hidden="false" outlineLevel="0" max="9" min="9" style="92" width="11.85"/>
    <col collapsed="false" customWidth="true" hidden="false" outlineLevel="0" max="10" min="10" style="92" width="13.56"/>
    <col collapsed="false" customWidth="true" hidden="false" outlineLevel="0" max="11" min="11" style="92" width="10.13"/>
    <col collapsed="false" customWidth="true" hidden="false" outlineLevel="0" max="12" min="12" style="92" width="20.56"/>
    <col collapsed="false" customWidth="true" hidden="false" outlineLevel="0" max="13" min="13" style="92" width="10.85"/>
    <col collapsed="false" customWidth="true" hidden="false" outlineLevel="0" max="14" min="14" style="92" width="9.41"/>
    <col collapsed="false" customWidth="true" hidden="false" outlineLevel="0" max="15" min="15" style="92" width="10.28"/>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3.7"/>
    <col collapsed="false" customWidth="true" hidden="false" outlineLevel="0" max="24" min="20" style="92" width="15.7"/>
    <col collapsed="false" customWidth="true" hidden="false" outlineLevel="0" max="25" min="25" style="92" width="21.13"/>
    <col collapsed="false" customWidth="true" hidden="false" outlineLevel="0" max="28" min="26" style="92" width="15.7"/>
    <col collapsed="false" customWidth="true" hidden="false" outlineLevel="0" max="29" min="29" style="92" width="22.28"/>
    <col collapsed="false" customWidth="true" hidden="false" outlineLevel="0" max="30" min="30" style="92" width="25.7"/>
    <col collapsed="false" customWidth="true" hidden="false" outlineLevel="0" max="31" min="31" style="92" width="77.71"/>
    <col collapsed="false" customWidth="false" hidden="false" outlineLevel="0" max="257" min="32" style="92" width="9.14"/>
  </cols>
  <sheetData>
    <row r="1" s="1" customFormat="tru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s="1" customFormat="true" ht="12.75" hidden="false" customHeight="false" outlineLevel="0" collapsed="false">
      <c r="A2" s="41" t="s">
        <v>72</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s="1" customFormat="tru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s="1" customFormat="tru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58</v>
      </c>
      <c r="Q5" s="8"/>
      <c r="R5" s="42" t="s">
        <v>152</v>
      </c>
      <c r="S5" s="42" t="s">
        <v>153</v>
      </c>
      <c r="T5" s="42" t="s">
        <v>154</v>
      </c>
      <c r="U5" s="42" t="s">
        <v>155</v>
      </c>
      <c r="V5" s="42" t="s">
        <v>156</v>
      </c>
      <c r="W5" s="42" t="s">
        <v>157</v>
      </c>
      <c r="X5" s="42" t="s">
        <v>152</v>
      </c>
      <c r="Y5" s="42" t="s">
        <v>158</v>
      </c>
      <c r="Z5" s="74" t="s">
        <v>159</v>
      </c>
      <c r="AA5" s="74"/>
      <c r="AB5" s="74"/>
      <c r="AC5" s="42" t="s">
        <v>59</v>
      </c>
      <c r="AD5" s="42" t="s">
        <v>131</v>
      </c>
      <c r="AE5" s="42" t="s">
        <v>160</v>
      </c>
    </row>
    <row r="6" s="1" customFormat="tru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74</v>
      </c>
      <c r="T7" s="75" t="s">
        <v>62</v>
      </c>
      <c r="U7" s="75" t="s">
        <v>62</v>
      </c>
      <c r="V7" s="75" t="s">
        <v>62</v>
      </c>
      <c r="W7" s="75" t="s">
        <v>62</v>
      </c>
      <c r="X7" s="75" t="s">
        <v>183</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86</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91" t="n">
        <v>1</v>
      </c>
      <c r="B12" s="94"/>
      <c r="C12" s="94"/>
      <c r="D12" s="94"/>
      <c r="E12" s="95"/>
      <c r="F12" s="96"/>
      <c r="G12" s="96"/>
      <c r="H12" s="96"/>
      <c r="I12" s="96"/>
      <c r="J12" s="96"/>
      <c r="K12" s="96"/>
      <c r="L12" s="97" t="n">
        <f aca="false">F12-K12</f>
        <v>0</v>
      </c>
      <c r="M12" s="98" t="e">
        <f aca="false">VLOOKUP(E12,'22 Referans Bilgi-Değiştirmeyin'!$A$4:$C$8,3,FALSE())</f>
        <v>#N/A</v>
      </c>
      <c r="N12" s="99"/>
      <c r="O12" s="97" t="n">
        <f aca="false">L12*N12</f>
        <v>0</v>
      </c>
      <c r="P12" s="97" t="n">
        <f aca="false">F12-O12</f>
        <v>0</v>
      </c>
      <c r="R12" s="100"/>
      <c r="S12" s="101" t="str">
        <f aca="false">IF(R12=E12,"Evet","Hayır")</f>
        <v>Evet</v>
      </c>
      <c r="T12" s="102"/>
      <c r="U12" s="102"/>
      <c r="V12" s="102"/>
      <c r="W12" s="102"/>
      <c r="X12" s="102"/>
      <c r="Y12" s="103" t="n">
        <f aca="false">F12-X12</f>
        <v>0</v>
      </c>
      <c r="Z12" s="98" t="e">
        <f aca="false">VLOOKUP(R12,'22 Referans Bilgi-Değiştirmeyin'!$A$4:$C$8,3,FALSE())</f>
        <v>#N/A</v>
      </c>
      <c r="AA12" s="104"/>
      <c r="AB12" s="97" t="n">
        <f aca="false">AA12*Y12</f>
        <v>0</v>
      </c>
      <c r="AC12" s="97" t="n">
        <f aca="false">AB12-O12</f>
        <v>0</v>
      </c>
      <c r="AD12" s="97" t="n">
        <f aca="false">F12-AB12</f>
        <v>0</v>
      </c>
      <c r="AE12" s="105"/>
    </row>
    <row r="13" customFormat="false" ht="12.75" hidden="false" customHeight="false" outlineLevel="0" collapsed="false">
      <c r="A13" s="91" t="n">
        <v>2</v>
      </c>
      <c r="B13" s="94"/>
      <c r="C13" s="94"/>
      <c r="D13" s="94"/>
      <c r="E13" s="95"/>
      <c r="F13" s="96"/>
      <c r="G13" s="96"/>
      <c r="H13" s="96"/>
      <c r="I13" s="96"/>
      <c r="J13" s="96"/>
      <c r="K13" s="96"/>
      <c r="L13" s="97" t="n">
        <f aca="false">F13-K13</f>
        <v>0</v>
      </c>
      <c r="M13" s="98" t="e">
        <f aca="false">VLOOKUP(E13,'22 Referans Bilgi-Değiştirmeyin'!$A$4:$C$8,3,FALSE())</f>
        <v>#N/A</v>
      </c>
      <c r="N13" s="99"/>
      <c r="O13" s="97" t="n">
        <f aca="false">L13*N13</f>
        <v>0</v>
      </c>
      <c r="P13" s="97" t="n">
        <f aca="false">F13-O13</f>
        <v>0</v>
      </c>
      <c r="R13" s="100"/>
      <c r="S13" s="101" t="str">
        <f aca="false">IF(R13=E13,"Evet","Hayır")</f>
        <v>Evet</v>
      </c>
      <c r="T13" s="102"/>
      <c r="U13" s="102"/>
      <c r="V13" s="102"/>
      <c r="W13" s="102"/>
      <c r="X13" s="102"/>
      <c r="Y13" s="103" t="n">
        <f aca="false">F13-X13</f>
        <v>0</v>
      </c>
      <c r="Z13" s="98" t="e">
        <f aca="false">VLOOKUP(R13,'22 Referans Bilgi-Değiştirmeyin'!$A$4:$C$8,3,FALSE())</f>
        <v>#N/A</v>
      </c>
      <c r="AA13" s="104"/>
      <c r="AB13" s="97" t="n">
        <f aca="false">AA13*Y13</f>
        <v>0</v>
      </c>
      <c r="AC13" s="97" t="n">
        <f aca="false">AB13-O13</f>
        <v>0</v>
      </c>
      <c r="AD13" s="97" t="n">
        <f aca="false">F13-AB13</f>
        <v>0</v>
      </c>
      <c r="AE13" s="105"/>
    </row>
    <row r="14" customFormat="false" ht="12.75" hidden="false" customHeight="false" outlineLevel="0" collapsed="false">
      <c r="A14" s="91" t="n">
        <v>3</v>
      </c>
      <c r="B14" s="94"/>
      <c r="C14" s="94"/>
      <c r="D14" s="94"/>
      <c r="E14" s="95"/>
      <c r="F14" s="96"/>
      <c r="G14" s="96"/>
      <c r="H14" s="96"/>
      <c r="I14" s="96"/>
      <c r="J14" s="96"/>
      <c r="K14" s="96"/>
      <c r="L14" s="97" t="n">
        <f aca="false">F14-K14</f>
        <v>0</v>
      </c>
      <c r="M14" s="98" t="e">
        <f aca="false">VLOOKUP(E14,'22 Referans Bilgi-Değiştirmeyin'!$A$4:$C$8,3,FALSE())</f>
        <v>#N/A</v>
      </c>
      <c r="N14" s="99"/>
      <c r="O14" s="97" t="n">
        <f aca="false">L14*N14</f>
        <v>0</v>
      </c>
      <c r="P14" s="97" t="n">
        <f aca="false">F14-O14</f>
        <v>0</v>
      </c>
      <c r="R14" s="100"/>
      <c r="S14" s="101" t="str">
        <f aca="false">IF(R14=E14,"Evet","Hayır")</f>
        <v>Evet</v>
      </c>
      <c r="T14" s="102"/>
      <c r="U14" s="102"/>
      <c r="V14" s="102"/>
      <c r="W14" s="102"/>
      <c r="X14" s="102"/>
      <c r="Y14" s="103" t="n">
        <f aca="false">F14-X14</f>
        <v>0</v>
      </c>
      <c r="Z14" s="98" t="e">
        <f aca="false">VLOOKUP(R14,'22 Referans Bilgi-Değiştirmeyin'!$A$4:$C$8,3,FALSE())</f>
        <v>#N/A</v>
      </c>
      <c r="AA14" s="104"/>
      <c r="AB14" s="97" t="n">
        <f aca="false">AA14*Y14</f>
        <v>0</v>
      </c>
      <c r="AC14" s="97" t="n">
        <f aca="false">AB14-O14</f>
        <v>0</v>
      </c>
      <c r="AD14" s="97" t="n">
        <f aca="false">F14-AB14</f>
        <v>0</v>
      </c>
      <c r="AE14" s="105"/>
    </row>
    <row r="15" customFormat="false" ht="12.75" hidden="false" customHeight="false" outlineLevel="0" collapsed="false">
      <c r="A15" s="91" t="n">
        <v>4</v>
      </c>
      <c r="B15" s="94"/>
      <c r="C15" s="94"/>
      <c r="D15" s="94"/>
      <c r="E15" s="95"/>
      <c r="F15" s="96"/>
      <c r="G15" s="96"/>
      <c r="H15" s="96"/>
      <c r="I15" s="96"/>
      <c r="J15" s="96"/>
      <c r="K15" s="96"/>
      <c r="L15" s="97" t="n">
        <f aca="false">F15-K15</f>
        <v>0</v>
      </c>
      <c r="M15" s="98" t="e">
        <f aca="false">VLOOKUP(E15,'22 Referans Bilgi-Değiştirmeyin'!$A$4:$C$8,3,FALSE())</f>
        <v>#N/A</v>
      </c>
      <c r="N15" s="99"/>
      <c r="O15" s="97" t="n">
        <f aca="false">L15*N15</f>
        <v>0</v>
      </c>
      <c r="P15" s="97" t="n">
        <f aca="false">F15-O15</f>
        <v>0</v>
      </c>
      <c r="R15" s="100"/>
      <c r="S15" s="101" t="str">
        <f aca="false">IF(R15=E15,"Evet","Hayır")</f>
        <v>Evet</v>
      </c>
      <c r="T15" s="102"/>
      <c r="U15" s="102"/>
      <c r="V15" s="102"/>
      <c r="W15" s="102"/>
      <c r="X15" s="102"/>
      <c r="Y15" s="103" t="n">
        <f aca="false">F15-X15</f>
        <v>0</v>
      </c>
      <c r="Z15" s="98" t="e">
        <f aca="false">VLOOKUP(R15,'22 Referans Bilgi-Değiştirmeyin'!$A$4:$C$8,3,FALSE())</f>
        <v>#N/A</v>
      </c>
      <c r="AA15" s="104"/>
      <c r="AB15" s="97" t="n">
        <f aca="false">AA15*Y15</f>
        <v>0</v>
      </c>
      <c r="AC15" s="97" t="n">
        <f aca="false">AB15-O15</f>
        <v>0</v>
      </c>
      <c r="AD15" s="97" t="n">
        <f aca="false">F15-AB15</f>
        <v>0</v>
      </c>
      <c r="AE15" s="105"/>
    </row>
    <row r="16" customFormat="false" ht="12.75" hidden="false" customHeight="false" outlineLevel="0" collapsed="false">
      <c r="A16" s="91" t="n">
        <v>5</v>
      </c>
      <c r="B16" s="94"/>
      <c r="C16" s="94"/>
      <c r="D16" s="94"/>
      <c r="E16" s="95"/>
      <c r="F16" s="96"/>
      <c r="G16" s="96"/>
      <c r="H16" s="96"/>
      <c r="I16" s="96"/>
      <c r="J16" s="96"/>
      <c r="K16" s="96"/>
      <c r="L16" s="97" t="n">
        <f aca="false">F16-K16</f>
        <v>0</v>
      </c>
      <c r="M16" s="98" t="e">
        <f aca="false">VLOOKUP(E16,'22 Referans Bilgi-Değiştirmeyin'!$A$4:$C$8,3,FALSE())</f>
        <v>#N/A</v>
      </c>
      <c r="N16" s="99"/>
      <c r="O16" s="97" t="n">
        <f aca="false">L16*N16</f>
        <v>0</v>
      </c>
      <c r="P16" s="97" t="n">
        <f aca="false">F16-O16</f>
        <v>0</v>
      </c>
      <c r="R16" s="100"/>
      <c r="S16" s="101" t="str">
        <f aca="false">IF(R16=E16,"Evet","Hayır")</f>
        <v>Evet</v>
      </c>
      <c r="T16" s="102"/>
      <c r="U16" s="102"/>
      <c r="V16" s="102"/>
      <c r="W16" s="102"/>
      <c r="X16" s="102"/>
      <c r="Y16" s="103" t="n">
        <f aca="false">F16-X16</f>
        <v>0</v>
      </c>
      <c r="Z16" s="98" t="e">
        <f aca="false">VLOOKUP(R16,'22 Referans Bilgi-Değiştirmeyin'!$A$4:$C$8,3,FALSE())</f>
        <v>#N/A</v>
      </c>
      <c r="AA16" s="104"/>
      <c r="AB16" s="97" t="n">
        <f aca="false">AA16*Y16</f>
        <v>0</v>
      </c>
      <c r="AC16" s="97" t="n">
        <f aca="false">AB16-O16</f>
        <v>0</v>
      </c>
      <c r="AD16" s="97" t="n">
        <f aca="false">F16-AB16</f>
        <v>0</v>
      </c>
      <c r="AE16" s="105"/>
    </row>
    <row r="17" customFormat="false" ht="12.75" hidden="false" customHeight="false" outlineLevel="0" collapsed="false">
      <c r="A17" s="91" t="n">
        <v>6</v>
      </c>
      <c r="B17" s="94"/>
      <c r="C17" s="94"/>
      <c r="D17" s="94"/>
      <c r="E17" s="95"/>
      <c r="F17" s="96"/>
      <c r="G17" s="96"/>
      <c r="H17" s="96"/>
      <c r="I17" s="96"/>
      <c r="J17" s="96"/>
      <c r="K17" s="96"/>
      <c r="L17" s="97" t="n">
        <f aca="false">F17-K17</f>
        <v>0</v>
      </c>
      <c r="M17" s="98" t="e">
        <f aca="false">VLOOKUP(E17,'22 Referans Bilgi-Değiştirmeyin'!$A$4:$C$8,3,FALSE())</f>
        <v>#N/A</v>
      </c>
      <c r="N17" s="99"/>
      <c r="O17" s="97" t="n">
        <f aca="false">L17*N17</f>
        <v>0</v>
      </c>
      <c r="P17" s="97" t="n">
        <f aca="false">F17-O17</f>
        <v>0</v>
      </c>
      <c r="R17" s="100"/>
      <c r="S17" s="101" t="str">
        <f aca="false">IF(R17=E17,"Evet","Hayır")</f>
        <v>Evet</v>
      </c>
      <c r="T17" s="102"/>
      <c r="U17" s="102"/>
      <c r="V17" s="102"/>
      <c r="W17" s="102"/>
      <c r="X17" s="102"/>
      <c r="Y17" s="103" t="n">
        <f aca="false">F17-X17</f>
        <v>0</v>
      </c>
      <c r="Z17" s="98" t="e">
        <f aca="false">VLOOKUP(R17,'22 Referans Bilgi-Değiştirmeyin'!$A$4:$C$8,3,FALSE())</f>
        <v>#N/A</v>
      </c>
      <c r="AA17" s="104"/>
      <c r="AB17" s="97" t="n">
        <f aca="false">AA17*Y17</f>
        <v>0</v>
      </c>
      <c r="AC17" s="97" t="n">
        <f aca="false">AB17-O17</f>
        <v>0</v>
      </c>
      <c r="AD17" s="97" t="n">
        <f aca="false">F17-AB17</f>
        <v>0</v>
      </c>
      <c r="AE17" s="105"/>
    </row>
    <row r="18" customFormat="false" ht="12.75" hidden="false" customHeight="false" outlineLevel="0" collapsed="false">
      <c r="A18" s="91" t="n">
        <v>7</v>
      </c>
      <c r="B18" s="94"/>
      <c r="C18" s="94"/>
      <c r="D18" s="94"/>
      <c r="E18" s="95"/>
      <c r="F18" s="96"/>
      <c r="G18" s="96"/>
      <c r="H18" s="96"/>
      <c r="I18" s="96"/>
      <c r="J18" s="96"/>
      <c r="K18" s="96"/>
      <c r="L18" s="97" t="n">
        <f aca="false">F18-K18</f>
        <v>0</v>
      </c>
      <c r="M18" s="98" t="e">
        <f aca="false">VLOOKUP(E18,'22 Referans Bilgi-Değiştirmeyin'!$A$4:$C$8,3,FALSE())</f>
        <v>#N/A</v>
      </c>
      <c r="N18" s="99"/>
      <c r="O18" s="97" t="n">
        <f aca="false">L18*N18</f>
        <v>0</v>
      </c>
      <c r="P18" s="97" t="n">
        <f aca="false">F18-O18</f>
        <v>0</v>
      </c>
      <c r="R18" s="100"/>
      <c r="S18" s="101" t="str">
        <f aca="false">IF(R18=E18,"Evet","Hayır")</f>
        <v>Evet</v>
      </c>
      <c r="T18" s="102"/>
      <c r="U18" s="102"/>
      <c r="V18" s="102"/>
      <c r="W18" s="102"/>
      <c r="X18" s="102"/>
      <c r="Y18" s="103" t="n">
        <f aca="false">F18-X18</f>
        <v>0</v>
      </c>
      <c r="Z18" s="98" t="e">
        <f aca="false">VLOOKUP(R18,'22 Referans Bilgi-Değiştirmeyin'!$A$4:$C$8,3,FALSE())</f>
        <v>#N/A</v>
      </c>
      <c r="AA18" s="104"/>
      <c r="AB18" s="97" t="n">
        <f aca="false">AA18*Y18</f>
        <v>0</v>
      </c>
      <c r="AC18" s="97" t="n">
        <f aca="false">AB18-O18</f>
        <v>0</v>
      </c>
      <c r="AD18" s="97" t="n">
        <f aca="false">F18-AB18</f>
        <v>0</v>
      </c>
      <c r="AE18" s="105"/>
    </row>
    <row r="19" customFormat="false" ht="12.75" hidden="false" customHeight="false" outlineLevel="0" collapsed="false">
      <c r="A19" s="91" t="n">
        <v>8</v>
      </c>
      <c r="B19" s="94"/>
      <c r="C19" s="94"/>
      <c r="D19" s="94"/>
      <c r="E19" s="95"/>
      <c r="F19" s="96"/>
      <c r="G19" s="96"/>
      <c r="H19" s="96"/>
      <c r="I19" s="96"/>
      <c r="J19" s="96"/>
      <c r="K19" s="96"/>
      <c r="L19" s="97" t="n">
        <f aca="false">F19-K19</f>
        <v>0</v>
      </c>
      <c r="M19" s="98" t="e">
        <f aca="false">VLOOKUP(E19,'22 Referans Bilgi-Değiştirmeyin'!$A$4:$C$8,3,FALSE())</f>
        <v>#N/A</v>
      </c>
      <c r="N19" s="99"/>
      <c r="O19" s="97" t="n">
        <f aca="false">L19*N19</f>
        <v>0</v>
      </c>
      <c r="P19" s="97" t="n">
        <f aca="false">F19-O19</f>
        <v>0</v>
      </c>
      <c r="R19" s="100"/>
      <c r="S19" s="101" t="str">
        <f aca="false">IF(R19=E19,"Evet","Hayır")</f>
        <v>Evet</v>
      </c>
      <c r="T19" s="102"/>
      <c r="U19" s="102"/>
      <c r="V19" s="102"/>
      <c r="W19" s="102"/>
      <c r="X19" s="102"/>
      <c r="Y19" s="103" t="n">
        <f aca="false">F19-X19</f>
        <v>0</v>
      </c>
      <c r="Z19" s="98" t="e">
        <f aca="false">VLOOKUP(R19,'22 Referans Bilgi-Değiştirmeyin'!$A$4:$C$8,3,FALSE())</f>
        <v>#N/A</v>
      </c>
      <c r="AA19" s="104"/>
      <c r="AB19" s="97" t="n">
        <f aca="false">AA19*Y19</f>
        <v>0</v>
      </c>
      <c r="AC19" s="97" t="n">
        <f aca="false">AB19-O19</f>
        <v>0</v>
      </c>
      <c r="AD19" s="97" t="n">
        <f aca="false">F19-AB19</f>
        <v>0</v>
      </c>
      <c r="AE19" s="105"/>
    </row>
    <row r="20" customFormat="false" ht="12.75" hidden="false" customHeight="false" outlineLevel="0" collapsed="false">
      <c r="A20" s="91" t="n">
        <v>9</v>
      </c>
      <c r="B20" s="94"/>
      <c r="C20" s="94"/>
      <c r="D20" s="94"/>
      <c r="E20" s="95"/>
      <c r="F20" s="96"/>
      <c r="G20" s="96"/>
      <c r="H20" s="96"/>
      <c r="I20" s="96"/>
      <c r="J20" s="96"/>
      <c r="K20" s="96"/>
      <c r="L20" s="97" t="n">
        <f aca="false">F20-K20</f>
        <v>0</v>
      </c>
      <c r="M20" s="98" t="e">
        <f aca="false">VLOOKUP(E20,'22 Referans Bilgi-Değiştirmeyin'!$A$4:$C$8,3,FALSE())</f>
        <v>#N/A</v>
      </c>
      <c r="N20" s="99"/>
      <c r="O20" s="97" t="n">
        <f aca="false">L20*N20</f>
        <v>0</v>
      </c>
      <c r="P20" s="97" t="n">
        <f aca="false">F20-O20</f>
        <v>0</v>
      </c>
      <c r="R20" s="100"/>
      <c r="S20" s="101" t="str">
        <f aca="false">IF(R20=E20,"Evet","Hayır")</f>
        <v>Evet</v>
      </c>
      <c r="T20" s="102"/>
      <c r="U20" s="102"/>
      <c r="V20" s="102"/>
      <c r="W20" s="102"/>
      <c r="X20" s="102"/>
      <c r="Y20" s="103" t="n">
        <f aca="false">F20-X20</f>
        <v>0</v>
      </c>
      <c r="Z20" s="98" t="e">
        <f aca="false">VLOOKUP(R20,'22 Referans Bilgi-Değiştirmeyin'!$A$4:$C$8,3,FALSE())</f>
        <v>#N/A</v>
      </c>
      <c r="AA20" s="104"/>
      <c r="AB20" s="97" t="n">
        <f aca="false">AA20*Y20</f>
        <v>0</v>
      </c>
      <c r="AC20" s="97" t="n">
        <f aca="false">AB20-O20</f>
        <v>0</v>
      </c>
      <c r="AD20" s="97" t="n">
        <f aca="false">F20-AB20</f>
        <v>0</v>
      </c>
      <c r="AE20" s="105"/>
    </row>
    <row r="21" customFormat="false" ht="12.75" hidden="false" customHeight="false" outlineLevel="0" collapsed="false">
      <c r="A21" s="91" t="n">
        <v>10</v>
      </c>
      <c r="B21" s="94"/>
      <c r="C21" s="94"/>
      <c r="D21" s="94"/>
      <c r="E21" s="95"/>
      <c r="F21" s="96"/>
      <c r="G21" s="96"/>
      <c r="H21" s="96"/>
      <c r="I21" s="96"/>
      <c r="J21" s="96"/>
      <c r="K21" s="96"/>
      <c r="L21" s="97" t="n">
        <f aca="false">F21-K21</f>
        <v>0</v>
      </c>
      <c r="M21" s="98" t="e">
        <f aca="false">VLOOKUP(E21,'22 Referans Bilgi-Değiştirmeyin'!$A$4:$C$8,3,FALSE())</f>
        <v>#N/A</v>
      </c>
      <c r="N21" s="99"/>
      <c r="O21" s="97" t="n">
        <f aca="false">L21*N21</f>
        <v>0</v>
      </c>
      <c r="P21" s="97" t="n">
        <f aca="false">F21-O21</f>
        <v>0</v>
      </c>
      <c r="R21" s="100"/>
      <c r="S21" s="101" t="str">
        <f aca="false">IF(R21=E21,"Evet","Hayır")</f>
        <v>Evet</v>
      </c>
      <c r="T21" s="102"/>
      <c r="U21" s="102"/>
      <c r="V21" s="102"/>
      <c r="W21" s="102"/>
      <c r="X21" s="102"/>
      <c r="Y21" s="103" t="n">
        <f aca="false">F21-X21</f>
        <v>0</v>
      </c>
      <c r="Z21" s="98" t="e">
        <f aca="false">VLOOKUP(R21,'22 Referans Bilgi-Değiştirmeyin'!$A$4:$C$8,3,FALSE())</f>
        <v>#N/A</v>
      </c>
      <c r="AA21" s="104"/>
      <c r="AB21" s="97" t="n">
        <f aca="false">AA21*Y21</f>
        <v>0</v>
      </c>
      <c r="AC21" s="97" t="n">
        <f aca="false">AB21-O21</f>
        <v>0</v>
      </c>
      <c r="AD21" s="97" t="n">
        <f aca="false">F21-AB21</f>
        <v>0</v>
      </c>
      <c r="AE21" s="105"/>
    </row>
    <row r="22" customFormat="false" ht="12.75" hidden="false" customHeight="false" outlineLevel="0" collapsed="false">
      <c r="A22" s="91" t="n">
        <v>11</v>
      </c>
      <c r="B22" s="94"/>
      <c r="C22" s="94"/>
      <c r="D22" s="94"/>
      <c r="E22" s="95"/>
      <c r="F22" s="96"/>
      <c r="G22" s="96"/>
      <c r="H22" s="96"/>
      <c r="I22" s="96"/>
      <c r="J22" s="96"/>
      <c r="K22" s="96"/>
      <c r="L22" s="97" t="n">
        <f aca="false">F22-K22</f>
        <v>0</v>
      </c>
      <c r="M22" s="98" t="e">
        <f aca="false">VLOOKUP(E22,'22 Referans Bilgi-Değiştirmeyin'!$A$4:$C$8,3,FALSE())</f>
        <v>#N/A</v>
      </c>
      <c r="N22" s="99"/>
      <c r="O22" s="97" t="n">
        <f aca="false">L22*N22</f>
        <v>0</v>
      </c>
      <c r="P22" s="97" t="n">
        <f aca="false">F22-O22</f>
        <v>0</v>
      </c>
      <c r="R22" s="100"/>
      <c r="S22" s="101" t="str">
        <f aca="false">IF(R22=E22,"Evet","Hayır")</f>
        <v>Evet</v>
      </c>
      <c r="T22" s="102"/>
      <c r="U22" s="102"/>
      <c r="V22" s="102"/>
      <c r="W22" s="102"/>
      <c r="X22" s="102"/>
      <c r="Y22" s="103" t="n">
        <f aca="false">F22-X22</f>
        <v>0</v>
      </c>
      <c r="Z22" s="98" t="e">
        <f aca="false">VLOOKUP(R22,'22 Referans Bilgi-Değiştirmeyin'!$A$4:$C$8,3,FALSE())</f>
        <v>#N/A</v>
      </c>
      <c r="AA22" s="104"/>
      <c r="AB22" s="97" t="n">
        <f aca="false">AA22*Y22</f>
        <v>0</v>
      </c>
      <c r="AC22" s="97" t="n">
        <f aca="false">AB22-O22</f>
        <v>0</v>
      </c>
      <c r="AD22" s="97" t="n">
        <f aca="false">F22-AB22</f>
        <v>0</v>
      </c>
      <c r="AE22" s="105"/>
    </row>
    <row r="23" customFormat="false" ht="12.75" hidden="false" customHeight="false" outlineLevel="0" collapsed="false">
      <c r="A23" s="91" t="n">
        <v>12</v>
      </c>
      <c r="B23" s="94"/>
      <c r="C23" s="94"/>
      <c r="D23" s="94"/>
      <c r="E23" s="95"/>
      <c r="F23" s="96"/>
      <c r="G23" s="96"/>
      <c r="H23" s="96"/>
      <c r="I23" s="96"/>
      <c r="J23" s="96"/>
      <c r="K23" s="96"/>
      <c r="L23" s="97" t="n">
        <f aca="false">F23-K23</f>
        <v>0</v>
      </c>
      <c r="M23" s="98" t="e">
        <f aca="false">VLOOKUP(E23,'22 Referans Bilgi-Değiştirmeyin'!$A$4:$C$8,3,FALSE())</f>
        <v>#N/A</v>
      </c>
      <c r="N23" s="99"/>
      <c r="O23" s="97" t="n">
        <f aca="false">L23*N23</f>
        <v>0</v>
      </c>
      <c r="P23" s="97" t="n">
        <f aca="false">F23-O23</f>
        <v>0</v>
      </c>
      <c r="R23" s="100"/>
      <c r="S23" s="101" t="str">
        <f aca="false">IF(R23=E23,"Evet","Hayır")</f>
        <v>Evet</v>
      </c>
      <c r="T23" s="102"/>
      <c r="U23" s="102"/>
      <c r="V23" s="102"/>
      <c r="W23" s="102"/>
      <c r="X23" s="102"/>
      <c r="Y23" s="103" t="n">
        <f aca="false">F23-X23</f>
        <v>0</v>
      </c>
      <c r="Z23" s="98" t="e">
        <f aca="false">VLOOKUP(R23,'22 Referans Bilgi-Değiştirmeyin'!$A$4:$C$8,3,FALSE())</f>
        <v>#N/A</v>
      </c>
      <c r="AA23" s="104"/>
      <c r="AB23" s="97" t="n">
        <f aca="false">AA23*Y23</f>
        <v>0</v>
      </c>
      <c r="AC23" s="97" t="n">
        <f aca="false">AB23-O23</f>
        <v>0</v>
      </c>
      <c r="AD23" s="97" t="n">
        <f aca="false">F23-AB23</f>
        <v>0</v>
      </c>
      <c r="AE23" s="105"/>
    </row>
    <row r="24" customFormat="false" ht="12.75" hidden="false" customHeight="false" outlineLevel="0" collapsed="false">
      <c r="A24" s="91" t="n">
        <v>13</v>
      </c>
      <c r="B24" s="94"/>
      <c r="C24" s="94"/>
      <c r="D24" s="94"/>
      <c r="E24" s="95"/>
      <c r="F24" s="96"/>
      <c r="G24" s="96"/>
      <c r="H24" s="96"/>
      <c r="I24" s="96"/>
      <c r="J24" s="96"/>
      <c r="K24" s="96"/>
      <c r="L24" s="97" t="n">
        <f aca="false">F24-K24</f>
        <v>0</v>
      </c>
      <c r="M24" s="98" t="e">
        <f aca="false">VLOOKUP(E24,'22 Referans Bilgi-Değiştirmeyin'!$A$4:$C$8,3,FALSE())</f>
        <v>#N/A</v>
      </c>
      <c r="N24" s="99"/>
      <c r="O24" s="97" t="n">
        <f aca="false">L24*N24</f>
        <v>0</v>
      </c>
      <c r="P24" s="97" t="n">
        <f aca="false">F24-O24</f>
        <v>0</v>
      </c>
      <c r="R24" s="100"/>
      <c r="S24" s="101" t="str">
        <f aca="false">IF(R24=E24,"Evet","Hayır")</f>
        <v>Evet</v>
      </c>
      <c r="T24" s="102"/>
      <c r="U24" s="102"/>
      <c r="V24" s="102"/>
      <c r="W24" s="102"/>
      <c r="X24" s="102"/>
      <c r="Y24" s="103" t="n">
        <f aca="false">F24-X24</f>
        <v>0</v>
      </c>
      <c r="Z24" s="98" t="e">
        <f aca="false">VLOOKUP(R24,'22 Referans Bilgi-Değiştirmeyin'!$A$4:$C$8,3,FALSE())</f>
        <v>#N/A</v>
      </c>
      <c r="AA24" s="104"/>
      <c r="AB24" s="97" t="n">
        <f aca="false">AA24*Y24</f>
        <v>0</v>
      </c>
      <c r="AC24" s="97" t="n">
        <f aca="false">AB24-O24</f>
        <v>0</v>
      </c>
      <c r="AD24" s="97" t="n">
        <f aca="false">F24-AB24</f>
        <v>0</v>
      </c>
      <c r="AE24" s="105"/>
    </row>
    <row r="25" customFormat="false" ht="12.75" hidden="false" customHeight="false" outlineLevel="0" collapsed="false">
      <c r="A25" s="91" t="n">
        <v>14</v>
      </c>
      <c r="B25" s="94"/>
      <c r="C25" s="94"/>
      <c r="D25" s="94"/>
      <c r="E25" s="95"/>
      <c r="F25" s="96"/>
      <c r="G25" s="96"/>
      <c r="H25" s="96"/>
      <c r="I25" s="96"/>
      <c r="J25" s="96"/>
      <c r="K25" s="96"/>
      <c r="L25" s="97" t="n">
        <f aca="false">F25-K25</f>
        <v>0</v>
      </c>
      <c r="M25" s="98" t="e">
        <f aca="false">VLOOKUP(E25,'22 Referans Bilgi-Değiştirmeyin'!$A$4:$C$8,3,FALSE())</f>
        <v>#N/A</v>
      </c>
      <c r="N25" s="99"/>
      <c r="O25" s="97" t="n">
        <f aca="false">L25*N25</f>
        <v>0</v>
      </c>
      <c r="P25" s="97" t="n">
        <f aca="false">F25-O25</f>
        <v>0</v>
      </c>
      <c r="R25" s="100"/>
      <c r="S25" s="101" t="str">
        <f aca="false">IF(R25=E25,"Evet","Hayır")</f>
        <v>Evet</v>
      </c>
      <c r="T25" s="102"/>
      <c r="U25" s="102"/>
      <c r="V25" s="102"/>
      <c r="W25" s="102"/>
      <c r="X25" s="102"/>
      <c r="Y25" s="103" t="n">
        <f aca="false">F25-X25</f>
        <v>0</v>
      </c>
      <c r="Z25" s="98" t="e">
        <f aca="false">VLOOKUP(R25,'22 Referans Bilgi-Değiştirmeyin'!$A$4:$C$8,3,FALSE())</f>
        <v>#N/A</v>
      </c>
      <c r="AA25" s="104"/>
      <c r="AB25" s="97" t="n">
        <f aca="false">AA25*Y25</f>
        <v>0</v>
      </c>
      <c r="AC25" s="97" t="n">
        <f aca="false">AB25-O25</f>
        <v>0</v>
      </c>
      <c r="AD25" s="97" t="n">
        <f aca="false">F25-AB25</f>
        <v>0</v>
      </c>
      <c r="AE25" s="105"/>
    </row>
    <row r="26" customFormat="false" ht="12.75" hidden="false" customHeight="false" outlineLevel="0" collapsed="false">
      <c r="A26" s="91" t="n">
        <v>15</v>
      </c>
      <c r="B26" s="94"/>
      <c r="C26" s="94"/>
      <c r="D26" s="94"/>
      <c r="E26" s="95"/>
      <c r="F26" s="96"/>
      <c r="G26" s="96"/>
      <c r="H26" s="96"/>
      <c r="I26" s="96"/>
      <c r="J26" s="96"/>
      <c r="K26" s="96"/>
      <c r="L26" s="97" t="n">
        <f aca="false">F26-K26</f>
        <v>0</v>
      </c>
      <c r="M26" s="98" t="e">
        <f aca="false">VLOOKUP(E26,'22 Referans Bilgi-Değiştirmeyin'!$A$4:$C$8,3,FALSE())</f>
        <v>#N/A</v>
      </c>
      <c r="N26" s="99"/>
      <c r="O26" s="97" t="n">
        <f aca="false">L26*N26</f>
        <v>0</v>
      </c>
      <c r="P26" s="97" t="n">
        <f aca="false">F26-O26</f>
        <v>0</v>
      </c>
      <c r="R26" s="100"/>
      <c r="S26" s="101" t="str">
        <f aca="false">IF(R26=E26,"Evet","Hayır")</f>
        <v>Evet</v>
      </c>
      <c r="T26" s="102"/>
      <c r="U26" s="102"/>
      <c r="V26" s="102"/>
      <c r="W26" s="102"/>
      <c r="X26" s="102"/>
      <c r="Y26" s="103" t="n">
        <f aca="false">F26-X26</f>
        <v>0</v>
      </c>
      <c r="Z26" s="98" t="e">
        <f aca="false">VLOOKUP(R26,'22 Referans Bilgi-Değiştirmeyin'!$A$4:$C$8,3,FALSE())</f>
        <v>#N/A</v>
      </c>
      <c r="AA26" s="104"/>
      <c r="AB26" s="97" t="n">
        <f aca="false">AA26*Y26</f>
        <v>0</v>
      </c>
      <c r="AC26" s="97" t="n">
        <f aca="false">AB26-O26</f>
        <v>0</v>
      </c>
      <c r="AD26" s="97" t="n">
        <f aca="false">F26-AB26</f>
        <v>0</v>
      </c>
      <c r="AE26" s="105"/>
    </row>
    <row r="27" customFormat="false" ht="12.75" hidden="false" customHeight="false" outlineLevel="0" collapsed="false">
      <c r="A27" s="91" t="n">
        <v>16</v>
      </c>
      <c r="B27" s="94"/>
      <c r="C27" s="94"/>
      <c r="D27" s="94"/>
      <c r="E27" s="95"/>
      <c r="F27" s="96"/>
      <c r="G27" s="96"/>
      <c r="H27" s="96"/>
      <c r="I27" s="96"/>
      <c r="J27" s="96"/>
      <c r="K27" s="96"/>
      <c r="L27" s="97" t="n">
        <f aca="false">F27-K27</f>
        <v>0</v>
      </c>
      <c r="M27" s="98" t="e">
        <f aca="false">VLOOKUP(E27,'22 Referans Bilgi-Değiştirmeyin'!$A$4:$C$8,3,FALSE())</f>
        <v>#N/A</v>
      </c>
      <c r="N27" s="99"/>
      <c r="O27" s="97" t="n">
        <f aca="false">L27*N27</f>
        <v>0</v>
      </c>
      <c r="P27" s="97" t="n">
        <f aca="false">F27-O27</f>
        <v>0</v>
      </c>
      <c r="R27" s="100"/>
      <c r="S27" s="101" t="str">
        <f aca="false">IF(R27=E27,"Evet","Hayır")</f>
        <v>Evet</v>
      </c>
      <c r="T27" s="102"/>
      <c r="U27" s="102"/>
      <c r="V27" s="102"/>
      <c r="W27" s="102"/>
      <c r="X27" s="102"/>
      <c r="Y27" s="103" t="n">
        <f aca="false">F27-X27</f>
        <v>0</v>
      </c>
      <c r="Z27" s="98" t="e">
        <f aca="false">VLOOKUP(R27,'22 Referans Bilgi-Değiştirmeyin'!$A$4:$C$8,3,FALSE())</f>
        <v>#N/A</v>
      </c>
      <c r="AA27" s="104"/>
      <c r="AB27" s="97" t="n">
        <f aca="false">AA27*Y27</f>
        <v>0</v>
      </c>
      <c r="AC27" s="97" t="n">
        <f aca="false">AB27-O27</f>
        <v>0</v>
      </c>
      <c r="AD27" s="97" t="n">
        <f aca="false">F27-AB27</f>
        <v>0</v>
      </c>
      <c r="AE27" s="105"/>
    </row>
    <row r="28" customFormat="false" ht="12.75" hidden="false" customHeight="false" outlineLevel="0" collapsed="false">
      <c r="A28" s="91" t="n">
        <v>17</v>
      </c>
      <c r="B28" s="94"/>
      <c r="C28" s="94"/>
      <c r="D28" s="94"/>
      <c r="E28" s="95"/>
      <c r="F28" s="96"/>
      <c r="G28" s="96"/>
      <c r="H28" s="96"/>
      <c r="I28" s="96"/>
      <c r="J28" s="96"/>
      <c r="K28" s="96"/>
      <c r="L28" s="97" t="n">
        <f aca="false">F28-K28</f>
        <v>0</v>
      </c>
      <c r="M28" s="98" t="e">
        <f aca="false">VLOOKUP(E28,'22 Referans Bilgi-Değiştirmeyin'!$A$4:$C$8,3,FALSE())</f>
        <v>#N/A</v>
      </c>
      <c r="N28" s="99"/>
      <c r="O28" s="97" t="n">
        <f aca="false">L28*N28</f>
        <v>0</v>
      </c>
      <c r="P28" s="97" t="n">
        <f aca="false">F28-O28</f>
        <v>0</v>
      </c>
      <c r="R28" s="100"/>
      <c r="S28" s="101" t="str">
        <f aca="false">IF(R28=E28,"Evet","Hayır")</f>
        <v>Evet</v>
      </c>
      <c r="T28" s="102"/>
      <c r="U28" s="102"/>
      <c r="V28" s="102"/>
      <c r="W28" s="102"/>
      <c r="X28" s="102"/>
      <c r="Y28" s="103" t="n">
        <f aca="false">F28-X28</f>
        <v>0</v>
      </c>
      <c r="Z28" s="98" t="e">
        <f aca="false">VLOOKUP(R28,'22 Referans Bilgi-Değiştirmeyin'!$A$4:$C$8,3,FALSE())</f>
        <v>#N/A</v>
      </c>
      <c r="AA28" s="104"/>
      <c r="AB28" s="97" t="n">
        <f aca="false">AA28*Y28</f>
        <v>0</v>
      </c>
      <c r="AC28" s="97" t="n">
        <f aca="false">AB28-O28</f>
        <v>0</v>
      </c>
      <c r="AD28" s="97" t="n">
        <f aca="false">F28-AB28</f>
        <v>0</v>
      </c>
      <c r="AE28" s="105"/>
    </row>
    <row r="29" customFormat="false" ht="12.75" hidden="false" customHeight="false" outlineLevel="0" collapsed="false">
      <c r="A29" s="91" t="n">
        <v>18</v>
      </c>
      <c r="B29" s="94"/>
      <c r="C29" s="94"/>
      <c r="D29" s="94"/>
      <c r="E29" s="95"/>
      <c r="F29" s="96"/>
      <c r="G29" s="96"/>
      <c r="H29" s="96"/>
      <c r="I29" s="96"/>
      <c r="J29" s="96"/>
      <c r="K29" s="96"/>
      <c r="L29" s="97" t="n">
        <f aca="false">F29-K29</f>
        <v>0</v>
      </c>
      <c r="M29" s="98" t="e">
        <f aca="false">VLOOKUP(E29,'22 Referans Bilgi-Değiştirmeyin'!$A$4:$C$8,3,FALSE())</f>
        <v>#N/A</v>
      </c>
      <c r="N29" s="99"/>
      <c r="O29" s="97" t="n">
        <f aca="false">L29*N29</f>
        <v>0</v>
      </c>
      <c r="P29" s="97" t="n">
        <f aca="false">F29-O29</f>
        <v>0</v>
      </c>
      <c r="R29" s="100"/>
      <c r="S29" s="101" t="str">
        <f aca="false">IF(R29=E29,"Evet","Hayır")</f>
        <v>Evet</v>
      </c>
      <c r="T29" s="102"/>
      <c r="U29" s="102"/>
      <c r="V29" s="102"/>
      <c r="W29" s="102"/>
      <c r="X29" s="102"/>
      <c r="Y29" s="103" t="n">
        <f aca="false">F29-X29</f>
        <v>0</v>
      </c>
      <c r="Z29" s="98" t="e">
        <f aca="false">VLOOKUP(R29,'22 Referans Bilgi-Değiştirmeyin'!$A$4:$C$8,3,FALSE())</f>
        <v>#N/A</v>
      </c>
      <c r="AA29" s="104"/>
      <c r="AB29" s="97" t="n">
        <f aca="false">AA29*Y29</f>
        <v>0</v>
      </c>
      <c r="AC29" s="97" t="n">
        <f aca="false">AB29-O29</f>
        <v>0</v>
      </c>
      <c r="AD29" s="97" t="n">
        <f aca="false">F29-AB29</f>
        <v>0</v>
      </c>
      <c r="AE29" s="105"/>
    </row>
    <row r="30" customFormat="false" ht="12.75" hidden="false" customHeight="false" outlineLevel="0" collapsed="false">
      <c r="A30" s="91" t="n">
        <v>19</v>
      </c>
      <c r="B30" s="94"/>
      <c r="C30" s="94"/>
      <c r="D30" s="94"/>
      <c r="E30" s="95"/>
      <c r="F30" s="96"/>
      <c r="G30" s="96"/>
      <c r="H30" s="96"/>
      <c r="I30" s="96"/>
      <c r="J30" s="96"/>
      <c r="K30" s="96"/>
      <c r="L30" s="97" t="n">
        <f aca="false">F30-K30</f>
        <v>0</v>
      </c>
      <c r="M30" s="98" t="e">
        <f aca="false">VLOOKUP(E30,'22 Referans Bilgi-Değiştirmeyin'!$A$4:$C$8,3,FALSE())</f>
        <v>#N/A</v>
      </c>
      <c r="N30" s="99"/>
      <c r="O30" s="97" t="n">
        <f aca="false">L30*N30</f>
        <v>0</v>
      </c>
      <c r="P30" s="97" t="n">
        <f aca="false">F30-O30</f>
        <v>0</v>
      </c>
      <c r="R30" s="100"/>
      <c r="S30" s="101" t="str">
        <f aca="false">IF(R30=E30,"Evet","Hayır")</f>
        <v>Evet</v>
      </c>
      <c r="T30" s="102"/>
      <c r="U30" s="102"/>
      <c r="V30" s="102"/>
      <c r="W30" s="102"/>
      <c r="X30" s="102"/>
      <c r="Y30" s="103" t="n">
        <f aca="false">F30-X30</f>
        <v>0</v>
      </c>
      <c r="Z30" s="98" t="e">
        <f aca="false">VLOOKUP(R30,'22 Referans Bilgi-Değiştirmeyin'!$A$4:$C$8,3,FALSE())</f>
        <v>#N/A</v>
      </c>
      <c r="AA30" s="104"/>
      <c r="AB30" s="97" t="n">
        <f aca="false">AA30*Y30</f>
        <v>0</v>
      </c>
      <c r="AC30" s="97" t="n">
        <f aca="false">AB30-O30</f>
        <v>0</v>
      </c>
      <c r="AD30" s="97" t="n">
        <f aca="false">F30-AB30</f>
        <v>0</v>
      </c>
      <c r="AE30" s="105"/>
    </row>
    <row r="31" customFormat="false" ht="12.75" hidden="false" customHeight="false" outlineLevel="0" collapsed="false">
      <c r="A31" s="91" t="n">
        <v>20</v>
      </c>
      <c r="B31" s="94"/>
      <c r="C31" s="94"/>
      <c r="D31" s="94"/>
      <c r="E31" s="95"/>
      <c r="F31" s="96"/>
      <c r="G31" s="96"/>
      <c r="H31" s="96"/>
      <c r="I31" s="96"/>
      <c r="J31" s="96"/>
      <c r="K31" s="96"/>
      <c r="L31" s="97" t="n">
        <f aca="false">F31-K31</f>
        <v>0</v>
      </c>
      <c r="M31" s="98" t="e">
        <f aca="false">VLOOKUP(E31,'22 Referans Bilgi-Değiştirmeyin'!$A$4:$C$8,3,FALSE())</f>
        <v>#N/A</v>
      </c>
      <c r="N31" s="99"/>
      <c r="O31" s="97" t="n">
        <f aca="false">L31*N31</f>
        <v>0</v>
      </c>
      <c r="P31" s="97" t="n">
        <f aca="false">F31-O31</f>
        <v>0</v>
      </c>
      <c r="R31" s="100"/>
      <c r="S31" s="101" t="str">
        <f aca="false">IF(R31=E31,"Evet","Hayır")</f>
        <v>Evet</v>
      </c>
      <c r="T31" s="102"/>
      <c r="U31" s="102"/>
      <c r="V31" s="102"/>
      <c r="W31" s="102"/>
      <c r="X31" s="102"/>
      <c r="Y31" s="103" t="n">
        <f aca="false">F31-X31</f>
        <v>0</v>
      </c>
      <c r="Z31" s="98" t="e">
        <f aca="false">VLOOKUP(R31,'22 Referans Bilgi-Değiştirmeyin'!$A$4:$C$8,3,FALSE())</f>
        <v>#N/A</v>
      </c>
      <c r="AA31" s="104"/>
      <c r="AB31" s="97" t="n">
        <f aca="false">AA31*Y31</f>
        <v>0</v>
      </c>
      <c r="AC31" s="97" t="n">
        <f aca="false">AB31-O31</f>
        <v>0</v>
      </c>
      <c r="AD31" s="97" t="n">
        <f aca="false">F31-AB31</f>
        <v>0</v>
      </c>
      <c r="AE31" s="105"/>
    </row>
    <row r="32" s="107" customFormat="true" ht="12.75" hidden="false" customHeight="false" outlineLevel="0" collapsed="false">
      <c r="A32" s="106"/>
      <c r="E32" s="108"/>
      <c r="F32" s="109"/>
      <c r="G32" s="109"/>
      <c r="H32" s="109"/>
      <c r="I32" s="109"/>
      <c r="J32" s="109"/>
      <c r="K32" s="110"/>
      <c r="L32" s="110"/>
      <c r="M32" s="111"/>
      <c r="N32" s="111"/>
      <c r="O32" s="110"/>
      <c r="P32" s="110"/>
      <c r="S32" s="108"/>
      <c r="T32" s="108"/>
      <c r="U32" s="108"/>
      <c r="V32" s="108"/>
      <c r="W32" s="108"/>
      <c r="X32" s="108"/>
      <c r="Y32" s="108"/>
      <c r="Z32" s="111"/>
      <c r="AA32" s="111"/>
      <c r="AB32" s="110"/>
      <c r="AC32" s="110"/>
      <c r="AD32" s="110"/>
    </row>
    <row r="33" customFormat="false" ht="12.75" hidden="false" customHeight="false" outlineLevel="0" collapsed="false">
      <c r="F33" s="109"/>
      <c r="G33" s="109"/>
      <c r="H33" s="109"/>
      <c r="I33" s="109"/>
      <c r="J33" s="109"/>
      <c r="K33" s="112"/>
      <c r="L33" s="112"/>
      <c r="O33" s="112"/>
      <c r="P33" s="112"/>
      <c r="AB33" s="112"/>
      <c r="AC33" s="112"/>
      <c r="AD33" s="112"/>
    </row>
    <row r="34" customFormat="false" ht="13.5" hidden="false" customHeight="false" outlineLevel="0" collapsed="false">
      <c r="F34" s="113" t="n">
        <f aca="false">SUM(F12:F33)</f>
        <v>0</v>
      </c>
      <c r="G34" s="113" t="n">
        <f aca="false">SUM(G12:G33)</f>
        <v>0</v>
      </c>
      <c r="H34" s="113" t="n">
        <f aca="false">SUM(H12:H33)</f>
        <v>0</v>
      </c>
      <c r="I34" s="113" t="n">
        <f aca="false">SUM(I12:I33)</f>
        <v>0</v>
      </c>
      <c r="J34" s="113" t="n">
        <f aca="false">SUM(J12:J33)</f>
        <v>0</v>
      </c>
      <c r="K34" s="114" t="n">
        <f aca="false">SUM(K12:K33)</f>
        <v>0</v>
      </c>
      <c r="L34" s="114" t="n">
        <f aca="false">SUM(L12:L33)</f>
        <v>0</v>
      </c>
      <c r="O34" s="114" t="n">
        <f aca="false">SUM(O12:O33)</f>
        <v>0</v>
      </c>
      <c r="P34" s="114" t="n">
        <f aca="false">SUM(P12:P33)</f>
        <v>0</v>
      </c>
      <c r="AB34" s="114" t="n">
        <f aca="false">SUM(AB12:AB33)</f>
        <v>0</v>
      </c>
      <c r="AC34" s="114" t="n">
        <f aca="false">SUM(AC12:AC33)</f>
        <v>0</v>
      </c>
      <c r="AD34" s="11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91" t="n">
        <v>21</v>
      </c>
      <c r="B39" s="94"/>
      <c r="C39" s="94"/>
      <c r="D39" s="94"/>
      <c r="E39" s="95"/>
      <c r="F39" s="96"/>
      <c r="G39" s="96"/>
      <c r="H39" s="96"/>
      <c r="I39" s="96"/>
      <c r="J39" s="96"/>
      <c r="K39" s="96"/>
      <c r="L39" s="97" t="n">
        <f aca="false">F39-K39</f>
        <v>0</v>
      </c>
      <c r="M39" s="98" t="e">
        <f aca="false">VLOOKUP(E39,'22 Referans Bilgi-Değiştirmeyin'!$A$4:$C$8,3,FALSE())</f>
        <v>#N/A</v>
      </c>
      <c r="N39" s="99"/>
      <c r="O39" s="97" t="n">
        <f aca="false">L39*N39</f>
        <v>0</v>
      </c>
      <c r="P39" s="97" t="n">
        <f aca="false">F39-O39</f>
        <v>0</v>
      </c>
      <c r="R39" s="100"/>
      <c r="S39" s="101" t="str">
        <f aca="false">IF(R39=E39,"Evet","Hayır")</f>
        <v>Evet</v>
      </c>
      <c r="T39" s="102"/>
      <c r="U39" s="102"/>
      <c r="V39" s="102"/>
      <c r="W39" s="102"/>
      <c r="X39" s="102"/>
      <c r="Y39" s="103" t="n">
        <f aca="false">F39-X39</f>
        <v>0</v>
      </c>
      <c r="Z39" s="98" t="e">
        <f aca="false">VLOOKUP(R39,'22 Referans Bilgi-Değiştirmeyin'!$A$4:$C$8,3,FALSE())</f>
        <v>#N/A</v>
      </c>
      <c r="AA39" s="104"/>
      <c r="AB39" s="97" t="n">
        <f aca="false">AA39*Y39</f>
        <v>0</v>
      </c>
      <c r="AC39" s="97" t="n">
        <f aca="false">AB39-O39</f>
        <v>0</v>
      </c>
      <c r="AD39" s="97" t="n">
        <f aca="false">F39-AB39</f>
        <v>0</v>
      </c>
      <c r="AE39" s="105"/>
    </row>
    <row r="40" customFormat="false" ht="12.75" hidden="false" customHeight="false" outlineLevel="0" collapsed="false">
      <c r="A40" s="91" t="n">
        <v>22</v>
      </c>
      <c r="B40" s="94"/>
      <c r="C40" s="94"/>
      <c r="D40" s="94"/>
      <c r="E40" s="95"/>
      <c r="F40" s="96"/>
      <c r="G40" s="96"/>
      <c r="H40" s="96"/>
      <c r="I40" s="96"/>
      <c r="J40" s="96"/>
      <c r="K40" s="96"/>
      <c r="L40" s="97" t="n">
        <f aca="false">F40-K40</f>
        <v>0</v>
      </c>
      <c r="M40" s="98" t="e">
        <f aca="false">VLOOKUP(E40,'22 Referans Bilgi-Değiştirmeyin'!$A$4:$C$8,3,FALSE())</f>
        <v>#N/A</v>
      </c>
      <c r="N40" s="99"/>
      <c r="O40" s="97" t="n">
        <f aca="false">L40*N40</f>
        <v>0</v>
      </c>
      <c r="P40" s="97" t="n">
        <f aca="false">F40-O40</f>
        <v>0</v>
      </c>
      <c r="R40" s="100"/>
      <c r="S40" s="101" t="str">
        <f aca="false">IF(R40=E40,"Evet","Hayır")</f>
        <v>Evet</v>
      </c>
      <c r="T40" s="102"/>
      <c r="U40" s="102"/>
      <c r="V40" s="102"/>
      <c r="W40" s="102"/>
      <c r="X40" s="102"/>
      <c r="Y40" s="103" t="n">
        <f aca="false">F40-X40</f>
        <v>0</v>
      </c>
      <c r="Z40" s="98" t="e">
        <f aca="false">VLOOKUP(R40,'22 Referans Bilgi-Değiştirmeyin'!$A$4:$C$8,3,FALSE())</f>
        <v>#N/A</v>
      </c>
      <c r="AA40" s="104"/>
      <c r="AB40" s="97" t="n">
        <f aca="false">AA40*Y40</f>
        <v>0</v>
      </c>
      <c r="AC40" s="97" t="n">
        <f aca="false">AB40-O40</f>
        <v>0</v>
      </c>
      <c r="AD40" s="97" t="n">
        <f aca="false">F40-AB40</f>
        <v>0</v>
      </c>
      <c r="AE40" s="105"/>
    </row>
    <row r="41" customFormat="false" ht="12.75" hidden="false" customHeight="false" outlineLevel="0" collapsed="false">
      <c r="A41" s="91" t="n">
        <v>23</v>
      </c>
      <c r="B41" s="94"/>
      <c r="C41" s="94"/>
      <c r="D41" s="94"/>
      <c r="E41" s="95"/>
      <c r="F41" s="96"/>
      <c r="G41" s="96"/>
      <c r="H41" s="96"/>
      <c r="I41" s="96"/>
      <c r="J41" s="96"/>
      <c r="K41" s="96"/>
      <c r="L41" s="97" t="n">
        <f aca="false">F41-K41</f>
        <v>0</v>
      </c>
      <c r="M41" s="98" t="e">
        <f aca="false">VLOOKUP(E41,'22 Referans Bilgi-Değiştirmeyin'!$A$4:$C$8,3,FALSE())</f>
        <v>#N/A</v>
      </c>
      <c r="N41" s="99"/>
      <c r="O41" s="97" t="n">
        <f aca="false">L41*N41</f>
        <v>0</v>
      </c>
      <c r="P41" s="97" t="n">
        <f aca="false">F41-O41</f>
        <v>0</v>
      </c>
      <c r="R41" s="100"/>
      <c r="S41" s="101" t="str">
        <f aca="false">IF(R41=E41,"Evet","Hayır")</f>
        <v>Evet</v>
      </c>
      <c r="T41" s="102"/>
      <c r="U41" s="102"/>
      <c r="V41" s="102"/>
      <c r="W41" s="102"/>
      <c r="X41" s="102"/>
      <c r="Y41" s="103" t="n">
        <f aca="false">F41-X41</f>
        <v>0</v>
      </c>
      <c r="Z41" s="98" t="e">
        <f aca="false">VLOOKUP(R41,'22 Referans Bilgi-Değiştirmeyin'!$A$4:$C$8,3,FALSE())</f>
        <v>#N/A</v>
      </c>
      <c r="AA41" s="104"/>
      <c r="AB41" s="97" t="n">
        <f aca="false">AA41*Y41</f>
        <v>0</v>
      </c>
      <c r="AC41" s="97" t="n">
        <f aca="false">AB41-O41</f>
        <v>0</v>
      </c>
      <c r="AD41" s="97" t="n">
        <f aca="false">F41-AB41</f>
        <v>0</v>
      </c>
      <c r="AE41" s="105"/>
    </row>
    <row r="42" customFormat="false" ht="12.75" hidden="false" customHeight="false" outlineLevel="0" collapsed="false">
      <c r="A42" s="91" t="n">
        <v>24</v>
      </c>
      <c r="B42" s="94"/>
      <c r="C42" s="94"/>
      <c r="D42" s="94"/>
      <c r="E42" s="95"/>
      <c r="F42" s="96"/>
      <c r="G42" s="96"/>
      <c r="H42" s="96"/>
      <c r="I42" s="96"/>
      <c r="J42" s="96"/>
      <c r="K42" s="96"/>
      <c r="L42" s="97" t="n">
        <f aca="false">F42-K42</f>
        <v>0</v>
      </c>
      <c r="M42" s="98" t="e">
        <f aca="false">VLOOKUP(E42,'22 Referans Bilgi-Değiştirmeyin'!$A$4:$C$8,3,FALSE())</f>
        <v>#N/A</v>
      </c>
      <c r="N42" s="99"/>
      <c r="O42" s="97" t="n">
        <f aca="false">L42*N42</f>
        <v>0</v>
      </c>
      <c r="P42" s="97" t="n">
        <f aca="false">F42-O42</f>
        <v>0</v>
      </c>
      <c r="R42" s="100"/>
      <c r="S42" s="101" t="str">
        <f aca="false">IF(R42=E42,"Evet","Hayır")</f>
        <v>Evet</v>
      </c>
      <c r="T42" s="102"/>
      <c r="U42" s="102"/>
      <c r="V42" s="102"/>
      <c r="W42" s="102"/>
      <c r="X42" s="102"/>
      <c r="Y42" s="103" t="n">
        <f aca="false">F42-X42</f>
        <v>0</v>
      </c>
      <c r="Z42" s="98" t="e">
        <f aca="false">VLOOKUP(R42,'22 Referans Bilgi-Değiştirmeyin'!$A$4:$C$8,3,FALSE())</f>
        <v>#N/A</v>
      </c>
      <c r="AA42" s="104"/>
      <c r="AB42" s="97" t="n">
        <f aca="false">AA42*Y42</f>
        <v>0</v>
      </c>
      <c r="AC42" s="97" t="n">
        <f aca="false">AB42-O42</f>
        <v>0</v>
      </c>
      <c r="AD42" s="97" t="n">
        <f aca="false">F42-AB42</f>
        <v>0</v>
      </c>
      <c r="AE42" s="105"/>
    </row>
    <row r="43" customFormat="false" ht="12.75" hidden="false" customHeight="false" outlineLevel="0" collapsed="false">
      <c r="A43" s="91" t="n">
        <v>25</v>
      </c>
      <c r="B43" s="94"/>
      <c r="C43" s="94"/>
      <c r="D43" s="94"/>
      <c r="E43" s="95"/>
      <c r="F43" s="96"/>
      <c r="G43" s="96"/>
      <c r="H43" s="96"/>
      <c r="I43" s="96"/>
      <c r="J43" s="96"/>
      <c r="K43" s="96"/>
      <c r="L43" s="97" t="n">
        <f aca="false">F43-K43</f>
        <v>0</v>
      </c>
      <c r="M43" s="98" t="e">
        <f aca="false">VLOOKUP(E43,'22 Referans Bilgi-Değiştirmeyin'!$A$4:$C$8,3,FALSE())</f>
        <v>#N/A</v>
      </c>
      <c r="N43" s="99"/>
      <c r="O43" s="97" t="n">
        <f aca="false">L43*N43</f>
        <v>0</v>
      </c>
      <c r="P43" s="97" t="n">
        <f aca="false">F43-O43</f>
        <v>0</v>
      </c>
      <c r="R43" s="100"/>
      <c r="S43" s="101" t="str">
        <f aca="false">IF(R43=E43,"Evet","Hayır")</f>
        <v>Evet</v>
      </c>
      <c r="T43" s="102"/>
      <c r="U43" s="102"/>
      <c r="V43" s="102"/>
      <c r="W43" s="102"/>
      <c r="X43" s="102"/>
      <c r="Y43" s="103" t="n">
        <f aca="false">F43-X43</f>
        <v>0</v>
      </c>
      <c r="Z43" s="98" t="e">
        <f aca="false">VLOOKUP(R43,'22 Referans Bilgi-Değiştirmeyin'!$A$4:$C$8,3,FALSE())</f>
        <v>#N/A</v>
      </c>
      <c r="AA43" s="104"/>
      <c r="AB43" s="97" t="n">
        <f aca="false">AA43*Y43</f>
        <v>0</v>
      </c>
      <c r="AC43" s="97" t="n">
        <f aca="false">AB43-O43</f>
        <v>0</v>
      </c>
      <c r="AD43" s="97" t="n">
        <f aca="false">F43-AB43</f>
        <v>0</v>
      </c>
      <c r="AE43" s="105"/>
    </row>
    <row r="44" customFormat="false" ht="12.75" hidden="false" customHeight="false" outlineLevel="0" collapsed="false">
      <c r="A44" s="91" t="n">
        <v>26</v>
      </c>
      <c r="B44" s="94"/>
      <c r="C44" s="94"/>
      <c r="D44" s="94"/>
      <c r="E44" s="95"/>
      <c r="F44" s="96"/>
      <c r="G44" s="96"/>
      <c r="H44" s="96"/>
      <c r="I44" s="96"/>
      <c r="J44" s="96"/>
      <c r="K44" s="96"/>
      <c r="L44" s="97" t="n">
        <f aca="false">F44-K44</f>
        <v>0</v>
      </c>
      <c r="M44" s="98" t="e">
        <f aca="false">VLOOKUP(E44,'22 Referans Bilgi-Değiştirmeyin'!$A$4:$C$8,3,FALSE())</f>
        <v>#N/A</v>
      </c>
      <c r="N44" s="99"/>
      <c r="O44" s="97" t="n">
        <f aca="false">L44*N44</f>
        <v>0</v>
      </c>
      <c r="P44" s="97" t="n">
        <f aca="false">F44-O44</f>
        <v>0</v>
      </c>
      <c r="R44" s="100"/>
      <c r="S44" s="101" t="str">
        <f aca="false">IF(R44=E44,"Evet","Hayır")</f>
        <v>Evet</v>
      </c>
      <c r="T44" s="102"/>
      <c r="U44" s="102"/>
      <c r="V44" s="102"/>
      <c r="W44" s="102"/>
      <c r="X44" s="102"/>
      <c r="Y44" s="103" t="n">
        <f aca="false">F44-X44</f>
        <v>0</v>
      </c>
      <c r="Z44" s="98" t="e">
        <f aca="false">VLOOKUP(R44,'22 Referans Bilgi-Değiştirmeyin'!$A$4:$C$8,3,FALSE())</f>
        <v>#N/A</v>
      </c>
      <c r="AA44" s="104"/>
      <c r="AB44" s="97" t="n">
        <f aca="false">AA44*Y44</f>
        <v>0</v>
      </c>
      <c r="AC44" s="97" t="n">
        <f aca="false">AB44-O44</f>
        <v>0</v>
      </c>
      <c r="AD44" s="97" t="n">
        <f aca="false">F44-AB44</f>
        <v>0</v>
      </c>
      <c r="AE44" s="105"/>
    </row>
    <row r="45" customFormat="false" ht="12.75" hidden="false" customHeight="false" outlineLevel="0" collapsed="false">
      <c r="A45" s="91" t="n">
        <v>27</v>
      </c>
      <c r="B45" s="94"/>
      <c r="C45" s="94"/>
      <c r="D45" s="94"/>
      <c r="E45" s="95"/>
      <c r="F45" s="96"/>
      <c r="G45" s="96"/>
      <c r="H45" s="96"/>
      <c r="I45" s="96"/>
      <c r="J45" s="96"/>
      <c r="K45" s="96"/>
      <c r="L45" s="97" t="n">
        <f aca="false">F45-K45</f>
        <v>0</v>
      </c>
      <c r="M45" s="98" t="e">
        <f aca="false">VLOOKUP(E45,'22 Referans Bilgi-Değiştirmeyin'!$A$4:$C$8,3,FALSE())</f>
        <v>#N/A</v>
      </c>
      <c r="N45" s="99"/>
      <c r="O45" s="97" t="n">
        <f aca="false">L45*N45</f>
        <v>0</v>
      </c>
      <c r="P45" s="97" t="n">
        <f aca="false">F45-O45</f>
        <v>0</v>
      </c>
      <c r="R45" s="100"/>
      <c r="S45" s="101" t="str">
        <f aca="false">IF(R45=E45,"Evet","Hayır")</f>
        <v>Evet</v>
      </c>
      <c r="T45" s="102"/>
      <c r="U45" s="102"/>
      <c r="V45" s="102"/>
      <c r="W45" s="102"/>
      <c r="X45" s="102"/>
      <c r="Y45" s="103" t="n">
        <f aca="false">F45-X45</f>
        <v>0</v>
      </c>
      <c r="Z45" s="98" t="e">
        <f aca="false">VLOOKUP(R45,'22 Referans Bilgi-Değiştirmeyin'!$A$4:$C$8,3,FALSE())</f>
        <v>#N/A</v>
      </c>
      <c r="AA45" s="104"/>
      <c r="AB45" s="97" t="n">
        <f aca="false">AA45*Y45</f>
        <v>0</v>
      </c>
      <c r="AC45" s="97" t="n">
        <f aca="false">AB45-O45</f>
        <v>0</v>
      </c>
      <c r="AD45" s="97" t="n">
        <f aca="false">F45-AB45</f>
        <v>0</v>
      </c>
      <c r="AE45" s="105"/>
    </row>
    <row r="46" customFormat="false" ht="12.75" hidden="false" customHeight="false" outlineLevel="0" collapsed="false">
      <c r="A46" s="91" t="n">
        <v>28</v>
      </c>
      <c r="B46" s="94"/>
      <c r="C46" s="94"/>
      <c r="D46" s="94"/>
      <c r="E46" s="95"/>
      <c r="F46" s="96"/>
      <c r="G46" s="96"/>
      <c r="H46" s="96"/>
      <c r="I46" s="96"/>
      <c r="J46" s="96"/>
      <c r="K46" s="96"/>
      <c r="L46" s="97" t="n">
        <f aca="false">F46-K46</f>
        <v>0</v>
      </c>
      <c r="M46" s="98" t="e">
        <f aca="false">VLOOKUP(E46,'22 Referans Bilgi-Değiştirmeyin'!$A$4:$C$8,3,FALSE())</f>
        <v>#N/A</v>
      </c>
      <c r="N46" s="99"/>
      <c r="O46" s="97" t="n">
        <f aca="false">L46*N46</f>
        <v>0</v>
      </c>
      <c r="P46" s="97" t="n">
        <f aca="false">F46-O46</f>
        <v>0</v>
      </c>
      <c r="R46" s="100"/>
      <c r="S46" s="101" t="str">
        <f aca="false">IF(R46=E46,"Evet","Hayır")</f>
        <v>Evet</v>
      </c>
      <c r="T46" s="102"/>
      <c r="U46" s="102"/>
      <c r="V46" s="102"/>
      <c r="W46" s="102"/>
      <c r="X46" s="102"/>
      <c r="Y46" s="103" t="n">
        <f aca="false">F46-X46</f>
        <v>0</v>
      </c>
      <c r="Z46" s="98" t="e">
        <f aca="false">VLOOKUP(R46,'22 Referans Bilgi-Değiştirmeyin'!$A$4:$C$8,3,FALSE())</f>
        <v>#N/A</v>
      </c>
      <c r="AA46" s="104"/>
      <c r="AB46" s="97" t="n">
        <f aca="false">AA46*Y46</f>
        <v>0</v>
      </c>
      <c r="AC46" s="97" t="n">
        <f aca="false">AB46-O46</f>
        <v>0</v>
      </c>
      <c r="AD46" s="97" t="n">
        <f aca="false">F46-AB46</f>
        <v>0</v>
      </c>
      <c r="AE46" s="105"/>
    </row>
    <row r="47" customFormat="false" ht="12.75" hidden="false" customHeight="false" outlineLevel="0" collapsed="false">
      <c r="A47" s="91" t="n">
        <v>29</v>
      </c>
      <c r="B47" s="94"/>
      <c r="C47" s="94"/>
      <c r="D47" s="94"/>
      <c r="E47" s="95"/>
      <c r="F47" s="96"/>
      <c r="G47" s="96"/>
      <c r="H47" s="96"/>
      <c r="I47" s="96"/>
      <c r="J47" s="96"/>
      <c r="K47" s="96"/>
      <c r="L47" s="97" t="n">
        <f aca="false">F47-K47</f>
        <v>0</v>
      </c>
      <c r="M47" s="98" t="e">
        <f aca="false">VLOOKUP(E47,'22 Referans Bilgi-Değiştirmeyin'!$A$4:$C$8,3,FALSE())</f>
        <v>#N/A</v>
      </c>
      <c r="N47" s="99"/>
      <c r="O47" s="97" t="n">
        <f aca="false">L47*N47</f>
        <v>0</v>
      </c>
      <c r="P47" s="97" t="n">
        <f aca="false">F47-O47</f>
        <v>0</v>
      </c>
      <c r="R47" s="100"/>
      <c r="S47" s="101" t="str">
        <f aca="false">IF(R47=E47,"Evet","Hayır")</f>
        <v>Evet</v>
      </c>
      <c r="T47" s="102"/>
      <c r="U47" s="102"/>
      <c r="V47" s="102"/>
      <c r="W47" s="102"/>
      <c r="X47" s="102"/>
      <c r="Y47" s="103" t="n">
        <f aca="false">F47-X47</f>
        <v>0</v>
      </c>
      <c r="Z47" s="98" t="e">
        <f aca="false">VLOOKUP(R47,'22 Referans Bilgi-Değiştirmeyin'!$A$4:$C$8,3,FALSE())</f>
        <v>#N/A</v>
      </c>
      <c r="AA47" s="104"/>
      <c r="AB47" s="97" t="n">
        <f aca="false">AA47*Y47</f>
        <v>0</v>
      </c>
      <c r="AC47" s="97" t="n">
        <f aca="false">AB47-O47</f>
        <v>0</v>
      </c>
      <c r="AD47" s="97" t="n">
        <f aca="false">F47-AB47</f>
        <v>0</v>
      </c>
      <c r="AE47" s="105"/>
    </row>
    <row r="48" customFormat="false" ht="12.75" hidden="false" customHeight="false" outlineLevel="0" collapsed="false">
      <c r="A48" s="91" t="n">
        <v>30</v>
      </c>
      <c r="B48" s="94"/>
      <c r="C48" s="94"/>
      <c r="D48" s="94"/>
      <c r="E48" s="95"/>
      <c r="F48" s="96"/>
      <c r="G48" s="96"/>
      <c r="H48" s="96"/>
      <c r="I48" s="96"/>
      <c r="J48" s="96"/>
      <c r="K48" s="96"/>
      <c r="L48" s="97" t="n">
        <f aca="false">F48-K48</f>
        <v>0</v>
      </c>
      <c r="M48" s="98" t="e">
        <f aca="false">VLOOKUP(E48,'22 Referans Bilgi-Değiştirmeyin'!$A$4:$C$8,3,FALSE())</f>
        <v>#N/A</v>
      </c>
      <c r="N48" s="99"/>
      <c r="O48" s="97" t="n">
        <f aca="false">L48*N48</f>
        <v>0</v>
      </c>
      <c r="P48" s="97" t="n">
        <f aca="false">F48-O48</f>
        <v>0</v>
      </c>
      <c r="R48" s="100"/>
      <c r="S48" s="101" t="str">
        <f aca="false">IF(R48=E48,"Evet","Hayır")</f>
        <v>Evet</v>
      </c>
      <c r="T48" s="102"/>
      <c r="U48" s="102"/>
      <c r="V48" s="102"/>
      <c r="W48" s="102"/>
      <c r="X48" s="102"/>
      <c r="Y48" s="103" t="n">
        <f aca="false">F48-X48</f>
        <v>0</v>
      </c>
      <c r="Z48" s="98" t="e">
        <f aca="false">VLOOKUP(R48,'22 Referans Bilgi-Değiştirmeyin'!$A$4:$C$8,3,FALSE())</f>
        <v>#N/A</v>
      </c>
      <c r="AA48" s="104"/>
      <c r="AB48" s="97" t="n">
        <f aca="false">AA48*Y48</f>
        <v>0</v>
      </c>
      <c r="AC48" s="97" t="n">
        <f aca="false">AB48-O48</f>
        <v>0</v>
      </c>
      <c r="AD48" s="97" t="n">
        <f aca="false">F48-AB48</f>
        <v>0</v>
      </c>
      <c r="AE48" s="105"/>
    </row>
    <row r="49" customFormat="false" ht="12.75" hidden="false" customHeight="false" outlineLevel="0" collapsed="false">
      <c r="A49" s="91" t="n">
        <v>31</v>
      </c>
      <c r="B49" s="94"/>
      <c r="C49" s="94"/>
      <c r="D49" s="94"/>
      <c r="E49" s="95"/>
      <c r="F49" s="96"/>
      <c r="G49" s="96"/>
      <c r="H49" s="96"/>
      <c r="I49" s="96"/>
      <c r="J49" s="96"/>
      <c r="K49" s="96"/>
      <c r="L49" s="97" t="n">
        <f aca="false">F49-K49</f>
        <v>0</v>
      </c>
      <c r="M49" s="98" t="e">
        <f aca="false">VLOOKUP(E49,'22 Referans Bilgi-Değiştirmeyin'!$A$4:$C$8,3,FALSE())</f>
        <v>#N/A</v>
      </c>
      <c r="N49" s="99"/>
      <c r="O49" s="97" t="n">
        <f aca="false">L49*N49</f>
        <v>0</v>
      </c>
      <c r="P49" s="97" t="n">
        <f aca="false">F49-O49</f>
        <v>0</v>
      </c>
      <c r="R49" s="100"/>
      <c r="S49" s="101" t="str">
        <f aca="false">IF(R49=E49,"Evet","Hayır")</f>
        <v>Evet</v>
      </c>
      <c r="T49" s="102"/>
      <c r="U49" s="102"/>
      <c r="V49" s="102"/>
      <c r="W49" s="102"/>
      <c r="X49" s="102"/>
      <c r="Y49" s="103" t="n">
        <f aca="false">F49-X49</f>
        <v>0</v>
      </c>
      <c r="Z49" s="98" t="e">
        <f aca="false">VLOOKUP(R49,'22 Referans Bilgi-Değiştirmeyin'!$A$4:$C$8,3,FALSE())</f>
        <v>#N/A</v>
      </c>
      <c r="AA49" s="104"/>
      <c r="AB49" s="97" t="n">
        <f aca="false">AA49*Y49</f>
        <v>0</v>
      </c>
      <c r="AC49" s="97" t="n">
        <f aca="false">AB49-O49</f>
        <v>0</v>
      </c>
      <c r="AD49" s="97" t="n">
        <f aca="false">F49-AB49</f>
        <v>0</v>
      </c>
      <c r="AE49" s="105"/>
    </row>
    <row r="50" customFormat="false" ht="12.75" hidden="false" customHeight="false" outlineLevel="0" collapsed="false">
      <c r="A50" s="91" t="n">
        <v>32</v>
      </c>
      <c r="B50" s="94"/>
      <c r="C50" s="94"/>
      <c r="D50" s="94"/>
      <c r="E50" s="95"/>
      <c r="F50" s="96"/>
      <c r="G50" s="96"/>
      <c r="H50" s="96"/>
      <c r="I50" s="96"/>
      <c r="J50" s="96"/>
      <c r="K50" s="96"/>
      <c r="L50" s="97" t="n">
        <f aca="false">F50-K50</f>
        <v>0</v>
      </c>
      <c r="M50" s="98" t="e">
        <f aca="false">VLOOKUP(E50,'22 Referans Bilgi-Değiştirmeyin'!$A$4:$C$8,3,FALSE())</f>
        <v>#N/A</v>
      </c>
      <c r="N50" s="99"/>
      <c r="O50" s="97" t="n">
        <f aca="false">L50*N50</f>
        <v>0</v>
      </c>
      <c r="P50" s="97" t="n">
        <f aca="false">F50-O50</f>
        <v>0</v>
      </c>
      <c r="R50" s="100"/>
      <c r="S50" s="101" t="str">
        <f aca="false">IF(R50=E50,"Evet","Hayır")</f>
        <v>Evet</v>
      </c>
      <c r="T50" s="102"/>
      <c r="U50" s="102"/>
      <c r="V50" s="102"/>
      <c r="W50" s="102"/>
      <c r="X50" s="102"/>
      <c r="Y50" s="103" t="n">
        <f aca="false">F50-X50</f>
        <v>0</v>
      </c>
      <c r="Z50" s="98" t="e">
        <f aca="false">VLOOKUP(R50,'22 Referans Bilgi-Değiştirmeyin'!$A$4:$C$8,3,FALSE())</f>
        <v>#N/A</v>
      </c>
      <c r="AA50" s="104"/>
      <c r="AB50" s="97" t="n">
        <f aca="false">AA50*Y50</f>
        <v>0</v>
      </c>
      <c r="AC50" s="97" t="n">
        <f aca="false">AB50-O50</f>
        <v>0</v>
      </c>
      <c r="AD50" s="97" t="n">
        <f aca="false">F50-AB50</f>
        <v>0</v>
      </c>
      <c r="AE50" s="105"/>
    </row>
    <row r="51" customFormat="false" ht="12.75" hidden="false" customHeight="false" outlineLevel="0" collapsed="false">
      <c r="A51" s="91" t="n">
        <v>33</v>
      </c>
      <c r="B51" s="94"/>
      <c r="C51" s="94"/>
      <c r="D51" s="94"/>
      <c r="E51" s="95"/>
      <c r="F51" s="96"/>
      <c r="G51" s="96"/>
      <c r="H51" s="96"/>
      <c r="I51" s="96"/>
      <c r="J51" s="96"/>
      <c r="K51" s="96"/>
      <c r="L51" s="97" t="n">
        <f aca="false">F51-K51</f>
        <v>0</v>
      </c>
      <c r="M51" s="98" t="e">
        <f aca="false">VLOOKUP(E51,'22 Referans Bilgi-Değiştirmeyin'!$A$4:$C$8,3,FALSE())</f>
        <v>#N/A</v>
      </c>
      <c r="N51" s="99"/>
      <c r="O51" s="97" t="n">
        <f aca="false">L51*N51</f>
        <v>0</v>
      </c>
      <c r="P51" s="97" t="n">
        <f aca="false">F51-O51</f>
        <v>0</v>
      </c>
      <c r="R51" s="100"/>
      <c r="S51" s="101" t="str">
        <f aca="false">IF(R51=E51,"Evet","Hayır")</f>
        <v>Evet</v>
      </c>
      <c r="T51" s="102"/>
      <c r="U51" s="102"/>
      <c r="V51" s="102"/>
      <c r="W51" s="102"/>
      <c r="X51" s="102"/>
      <c r="Y51" s="103" t="n">
        <f aca="false">F51-X51</f>
        <v>0</v>
      </c>
      <c r="Z51" s="98" t="e">
        <f aca="false">VLOOKUP(R51,'22 Referans Bilgi-Değiştirmeyin'!$A$4:$C$8,3,FALSE())</f>
        <v>#N/A</v>
      </c>
      <c r="AA51" s="104"/>
      <c r="AB51" s="97" t="n">
        <f aca="false">AA51*Y51</f>
        <v>0</v>
      </c>
      <c r="AC51" s="97" t="n">
        <f aca="false">AB51-O51</f>
        <v>0</v>
      </c>
      <c r="AD51" s="97" t="n">
        <f aca="false">F51-AB51</f>
        <v>0</v>
      </c>
      <c r="AE51" s="105"/>
    </row>
    <row r="54" customFormat="false" ht="13.5" hidden="false" customHeight="false" outlineLevel="0" collapsed="false">
      <c r="F54" s="113" t="n">
        <f aca="false">SUM(F39:F53)</f>
        <v>0</v>
      </c>
      <c r="G54" s="113" t="n">
        <f aca="false">SUM(G39:G53)</f>
        <v>0</v>
      </c>
      <c r="H54" s="113" t="n">
        <f aca="false">SUM(H39:H53)</f>
        <v>0</v>
      </c>
      <c r="I54" s="113" t="n">
        <f aca="false">SUM(I39:I53)</f>
        <v>0</v>
      </c>
      <c r="J54" s="113" t="n">
        <f aca="false">SUM(J39:J53)</f>
        <v>0</v>
      </c>
      <c r="K54" s="113" t="n">
        <f aca="false">SUM(K39:K53)</f>
        <v>0</v>
      </c>
      <c r="L54" s="113" t="n">
        <f aca="false">SUM(L39:L53)</f>
        <v>0</v>
      </c>
      <c r="O54" s="113" t="n">
        <f aca="false">SUM(O39:O53)</f>
        <v>0</v>
      </c>
      <c r="P54" s="113" t="n">
        <f aca="false">SUM(P39:P53)</f>
        <v>0</v>
      </c>
      <c r="AB54" s="113" t="n">
        <f aca="false">SUM(AB39:AB53)</f>
        <v>0</v>
      </c>
      <c r="AC54" s="113" t="n">
        <f aca="false">SUM(AC39:AC53)</f>
        <v>0</v>
      </c>
      <c r="AD54" s="113"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9 Zarar  Niteliğindeki Krediler </oddHeader>
    <oddFooter>&amp;LBanka Adı:
İmza:
Yetkilinin Adı-Soyadı:
Unvan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2T10:41:08Z</dcterms:created>
  <dc:creator/>
  <dc:description/>
  <dc:language>en-US</dc:language>
  <cp:lastModifiedBy>reuters</cp:lastModifiedBy>
  <cp:lastPrinted>2002-02-06T15:46:01Z</cp:lastPrinted>
  <dcterms:modified xsi:type="dcterms:W3CDTF">2002-02-07T17:56:44Z</dcterms:modified>
  <cp:revision>0</cp:revision>
  <dc:subject/>
  <dc:title/>
</cp:coreProperties>
</file>